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4">
  <si>
    <r>
      <rPr>
        <sz val="10"/>
        <rFont val="汉仪书宋一简"/>
        <family val="0"/>
        <charset val="134"/>
      </rPr>
      <t xml:space="preserve">2-2  </t>
    </r>
    <r>
      <rPr>
        <sz val="10"/>
        <rFont val="Noto Sans"/>
        <family val="2"/>
      </rPr>
      <t xml:space="preserve">续表  </t>
    </r>
    <r>
      <rPr>
        <sz val="10"/>
        <rFont val="汉仪书宋一简"/>
        <family val="0"/>
        <charset val="134"/>
      </rPr>
      <t xml:space="preserve">continued</t>
    </r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亿元</t>
    </r>
  </si>
  <si>
    <t xml:space="preserve">(100 million yuan)</t>
  </si>
  <si>
    <r>
      <rPr>
        <sz val="8"/>
        <rFont val="Noto Sans"/>
        <family val="2"/>
      </rPr>
      <t xml:space="preserve">年份
</t>
    </r>
    <r>
      <rPr>
        <sz val="8"/>
        <rFont val="Times New Roman"/>
        <family val="1"/>
      </rPr>
      <t xml:space="preserve">Year</t>
    </r>
  </si>
  <si>
    <t xml:space="preserve">农、林、牧、渔业</t>
  </si>
  <si>
    <t xml:space="preserve">工业</t>
  </si>
  <si>
    <t xml:space="preserve">建筑业</t>
  </si>
  <si>
    <t xml:space="preserve">批发和零售业</t>
  </si>
  <si>
    <t xml:space="preserve">交通运输、仓储</t>
  </si>
  <si>
    <t xml:space="preserve">金融业</t>
  </si>
  <si>
    <t xml:space="preserve">房地产业</t>
  </si>
  <si>
    <t xml:space="preserve">和邮政业</t>
  </si>
  <si>
    <t xml:space="preserve">Agriculture, Forestry,</t>
  </si>
  <si>
    <t xml:space="preserve">Industry</t>
  </si>
  <si>
    <t xml:space="preserve">Construction</t>
  </si>
  <si>
    <t xml:space="preserve">Wholesale and</t>
  </si>
  <si>
    <t xml:space="preserve">Traffic,Transport,</t>
  </si>
  <si>
    <t xml:space="preserve">Finance</t>
  </si>
  <si>
    <t xml:space="preserve">Real Estate</t>
  </si>
  <si>
    <t xml:space="preserve">Animal Husbandry</t>
  </si>
  <si>
    <t xml:space="preserve">Retail Trade</t>
  </si>
  <si>
    <t xml:space="preserve">Storage and Post</t>
  </si>
  <si>
    <t xml:space="preserve">and Fishery</t>
  </si>
  <si>
    <t xml:space="preserve">2017</t>
  </si>
  <si>
    <t xml:space="preserve">2018</t>
  </si>
  <si>
    <t xml:space="preserve">2019</t>
  </si>
  <si>
    <t xml:space="preserve">地区代码：</t>
  </si>
  <si>
    <t xml:space="preserve">地区名称：</t>
  </si>
  <si>
    <t xml:space="preserve">指标名称</t>
  </si>
  <si>
    <t xml:space="preserve">其他服务业</t>
  </si>
  <si>
    <t xml:space="preserve">增加值</t>
  </si>
  <si>
    <t xml:space="preserve">收入法四项构成</t>
  </si>
  <si>
    <t xml:space="preserve">总产出</t>
  </si>
  <si>
    <t xml:space="preserve">增加值率</t>
  </si>
  <si>
    <t xml:space="preserve">劳动者报酬</t>
  </si>
  <si>
    <t xml:space="preserve">生产税净额</t>
  </si>
  <si>
    <t xml:space="preserve">固定资产折旧</t>
  </si>
  <si>
    <t xml:space="preserve">营业盈余</t>
  </si>
  <si>
    <r>
      <rPr>
        <sz val="11"/>
        <color rgb="FF000000"/>
        <rFont val="Noto Sans"/>
        <family val="2"/>
      </rPr>
      <t xml:space="preserve">年份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单位</t>
    </r>
  </si>
  <si>
    <t xml:space="preserve">亿元</t>
  </si>
  <si>
    <t xml:space="preserve">%</t>
  </si>
  <si>
    <t xml:space="preserve">农林牧渔服务业</t>
  </si>
  <si>
    <t xml:space="preserve">增加</t>
  </si>
  <si>
    <t xml:space="preserve">开放辅助和金属修理增加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@"/>
    <numFmt numFmtId="167" formatCode="0.00"/>
    <numFmt numFmtId="168" formatCode="0.0_ "/>
    <numFmt numFmtId="169" formatCode="0.000_ "/>
    <numFmt numFmtId="170" formatCode="0.00000000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0"/>
      <name val="汉仪书宋一简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Noto Sans"/>
      <family val="2"/>
    </font>
    <font>
      <sz val="8"/>
      <name val="汉仪报宋简"/>
      <family val="0"/>
      <charset val="134"/>
    </font>
    <font>
      <sz val="8"/>
      <name val="宋体"/>
      <family val="0"/>
      <charset val="134"/>
    </font>
    <font>
      <sz val="8"/>
      <name val="Times New Roman"/>
      <family val="1"/>
    </font>
    <font>
      <sz val="10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5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5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常规 3" xfId="21"/>
    <cellStyle name="样式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false" rightToLeft="false" tabSelected="true" showOutlineSymbols="true" defaultGridColor="true" view="normal" topLeftCell="A34" colorId="64" zoomScale="160" zoomScaleNormal="160" zoomScalePageLayoutView="100" workbookViewId="0">
      <selection pane="topLeft" activeCell="G10" activeCellId="0" sqref="G10:H15"/>
    </sheetView>
  </sheetViews>
  <sheetFormatPr defaultColWidth="8.8984375" defaultRowHeight="15.6" zeroHeight="false" outlineLevelRow="0" outlineLevelCol="0"/>
  <cols>
    <col collapsed="false" customWidth="true" hidden="false" outlineLevel="0" max="2" min="2" style="1" width="12.19"/>
    <col collapsed="false" customWidth="true" hidden="false" outlineLevel="0" max="3" min="3" style="1" width="9.89"/>
    <col collapsed="false" customWidth="true" hidden="false" outlineLevel="0" max="5" min="4" style="1" width="9.99"/>
    <col collapsed="false" customWidth="true" hidden="false" outlineLevel="0" max="6" min="6" style="1" width="10.19"/>
    <col collapsed="false" customWidth="true" hidden="false" outlineLevel="0" max="8" min="7" style="1" width="9.99"/>
    <col collapsed="false" customWidth="true" hidden="false" outlineLevel="0" max="9" min="9" style="1" width="0.19"/>
    <col collapsed="false" customWidth="false" hidden="true" outlineLevel="0" max="10" min="10" style="1" width="8.9"/>
  </cols>
  <sheetData>
    <row r="1" customFormat="false" ht="18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8.7" hidden="false" customHeight="true" outlineLevel="0" collapsed="false">
      <c r="A2" s="3"/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1</v>
      </c>
      <c r="B3" s="6"/>
      <c r="C3" s="6"/>
      <c r="D3" s="7"/>
      <c r="E3" s="8"/>
      <c r="F3" s="9" t="s">
        <v>2</v>
      </c>
      <c r="G3" s="9"/>
      <c r="H3" s="9"/>
    </row>
    <row r="4" customFormat="false" ht="13.9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2" t="s">
        <v>10</v>
      </c>
    </row>
    <row r="5" customFormat="false" ht="13.95" hidden="false" customHeight="true" outlineLevel="0" collapsed="false">
      <c r="A5" s="10"/>
      <c r="B5" s="13"/>
      <c r="C5" s="13"/>
      <c r="D5" s="13"/>
      <c r="E5" s="13"/>
      <c r="F5" s="14" t="s">
        <v>11</v>
      </c>
      <c r="G5" s="13"/>
      <c r="H5" s="15"/>
    </row>
    <row r="6" customFormat="false" ht="13.95" hidden="false" customHeight="true" outlineLevel="0" collapsed="false">
      <c r="A6" s="10"/>
      <c r="B6" s="16" t="s">
        <v>12</v>
      </c>
      <c r="C6" s="16" t="s">
        <v>13</v>
      </c>
      <c r="D6" s="16" t="s">
        <v>14</v>
      </c>
      <c r="E6" s="16" t="s">
        <v>15</v>
      </c>
      <c r="F6" s="16" t="s">
        <v>16</v>
      </c>
      <c r="G6" s="16" t="s">
        <v>17</v>
      </c>
      <c r="H6" s="17" t="s">
        <v>18</v>
      </c>
    </row>
    <row r="7" customFormat="false" ht="13.95" hidden="false" customHeight="true" outlineLevel="0" collapsed="false">
      <c r="A7" s="10"/>
      <c r="B7" s="16" t="s">
        <v>19</v>
      </c>
      <c r="C7" s="16"/>
      <c r="D7" s="16"/>
      <c r="E7" s="16" t="s">
        <v>20</v>
      </c>
      <c r="F7" s="16" t="s">
        <v>21</v>
      </c>
      <c r="G7" s="16"/>
      <c r="H7" s="17"/>
    </row>
    <row r="8" customFormat="false" ht="13.95" hidden="false" customHeight="true" outlineLevel="0" collapsed="false">
      <c r="A8" s="10"/>
      <c r="B8" s="18" t="s">
        <v>22</v>
      </c>
      <c r="C8" s="18"/>
      <c r="D8" s="18"/>
      <c r="E8" s="18"/>
      <c r="F8" s="18"/>
      <c r="G8" s="18"/>
      <c r="H8" s="19"/>
    </row>
    <row r="9" customFormat="false" ht="3" hidden="false" customHeight="true" outlineLevel="0" collapsed="false">
      <c r="A9" s="20"/>
      <c r="B9" s="21"/>
      <c r="C9" s="21"/>
      <c r="D9" s="21"/>
      <c r="E9" s="21"/>
      <c r="F9" s="21"/>
      <c r="G9" s="21"/>
      <c r="H9" s="21"/>
    </row>
    <row r="10" customFormat="false" ht="15" hidden="false" customHeight="true" outlineLevel="0" collapsed="false">
      <c r="A10" s="22" t="n">
        <v>1986</v>
      </c>
      <c r="B10" s="23" t="n">
        <v>165.28</v>
      </c>
      <c r="C10" s="23" t="n">
        <v>124.3</v>
      </c>
      <c r="D10" s="23" t="n">
        <v>19.01</v>
      </c>
      <c r="E10" s="23" t="n">
        <v>24.7848</v>
      </c>
      <c r="F10" s="23" t="n">
        <v>15</v>
      </c>
      <c r="G10" s="23" t="n">
        <v>12.55</v>
      </c>
      <c r="H10" s="23" t="n">
        <v>7.93</v>
      </c>
    </row>
    <row r="11" customFormat="false" ht="15" hidden="false" customHeight="true" outlineLevel="0" collapsed="false">
      <c r="A11" s="22" t="n">
        <v>1987</v>
      </c>
      <c r="B11" s="23" t="n">
        <v>187.09</v>
      </c>
      <c r="C11" s="23" t="n">
        <v>149.67</v>
      </c>
      <c r="D11" s="23" t="n">
        <v>22.78</v>
      </c>
      <c r="E11" s="23" t="n">
        <v>31.41504</v>
      </c>
      <c r="F11" s="23" t="n">
        <v>20.13</v>
      </c>
      <c r="G11" s="23" t="n">
        <v>15.94</v>
      </c>
      <c r="H11" s="23" t="n">
        <v>8.53</v>
      </c>
    </row>
    <row r="12" customFormat="false" ht="15" hidden="false" customHeight="true" outlineLevel="0" collapsed="false">
      <c r="A12" s="22" t="n">
        <v>1988</v>
      </c>
      <c r="B12" s="23" t="n">
        <v>217.03</v>
      </c>
      <c r="C12" s="23" t="n">
        <v>190.4</v>
      </c>
      <c r="D12" s="23" t="n">
        <v>30.88</v>
      </c>
      <c r="E12" s="23" t="n">
        <v>42.83459</v>
      </c>
      <c r="F12" s="23" t="n">
        <v>24.12</v>
      </c>
      <c r="G12" s="23" t="n">
        <v>20.91</v>
      </c>
      <c r="H12" s="23" t="n">
        <v>9.96</v>
      </c>
    </row>
    <row r="13" customFormat="false" ht="15" hidden="false" customHeight="true" outlineLevel="0" collapsed="false">
      <c r="A13" s="22" t="n">
        <v>1989</v>
      </c>
      <c r="B13" s="23" t="n">
        <v>234.31</v>
      </c>
      <c r="C13" s="23" t="n">
        <v>212.21</v>
      </c>
      <c r="D13" s="23" t="n">
        <v>25.94</v>
      </c>
      <c r="E13" s="23" t="n">
        <v>41.20488</v>
      </c>
      <c r="F13" s="23" t="n">
        <v>26.81</v>
      </c>
      <c r="G13" s="23" t="n">
        <v>26.94</v>
      </c>
      <c r="H13" s="23" t="n">
        <v>11</v>
      </c>
    </row>
    <row r="14" customFormat="false" ht="15" hidden="false" customHeight="true" outlineLevel="0" collapsed="false">
      <c r="A14" s="22" t="n">
        <v>1990</v>
      </c>
      <c r="B14" s="23" t="n">
        <v>279.09</v>
      </c>
      <c r="C14" s="23" t="n">
        <v>220.69</v>
      </c>
      <c r="D14" s="23" t="n">
        <v>29.29</v>
      </c>
      <c r="E14" s="23" t="n">
        <v>54.56898</v>
      </c>
      <c r="F14" s="23" t="n">
        <v>32.27</v>
      </c>
      <c r="G14" s="23" t="n">
        <v>31.01</v>
      </c>
      <c r="H14" s="23" t="n">
        <v>16.25</v>
      </c>
    </row>
    <row r="15" customFormat="false" ht="15" hidden="false" customHeight="true" outlineLevel="0" collapsed="false">
      <c r="A15" s="22" t="n">
        <v>1991</v>
      </c>
      <c r="B15" s="23" t="n">
        <v>301.02</v>
      </c>
      <c r="C15" s="23" t="n">
        <v>242.96</v>
      </c>
      <c r="D15" s="23" t="n">
        <v>38.99</v>
      </c>
      <c r="E15" s="23" t="n">
        <v>63.93215</v>
      </c>
      <c r="F15" s="23" t="n">
        <v>41.68</v>
      </c>
      <c r="G15" s="23" t="n">
        <v>38.26</v>
      </c>
      <c r="H15" s="23" t="n">
        <v>17.73</v>
      </c>
    </row>
    <row r="16" customFormat="false" ht="15" hidden="false" customHeight="true" outlineLevel="0" collapsed="false">
      <c r="A16" s="22" t="n">
        <v>1992</v>
      </c>
      <c r="B16" s="23" t="n">
        <v>323.91</v>
      </c>
      <c r="C16" s="23" t="n">
        <v>284.66</v>
      </c>
      <c r="D16" s="23" t="n">
        <v>52.51</v>
      </c>
      <c r="E16" s="23" t="n">
        <v>91.3152</v>
      </c>
      <c r="F16" s="23" t="n">
        <v>51.29</v>
      </c>
      <c r="G16" s="23" t="n">
        <v>49.01</v>
      </c>
      <c r="H16" s="23" t="n">
        <v>20.57</v>
      </c>
    </row>
    <row r="17" customFormat="false" ht="15" hidden="false" customHeight="true" outlineLevel="0" collapsed="false">
      <c r="A17" s="22" t="n">
        <v>1993</v>
      </c>
      <c r="B17" s="23" t="n">
        <v>383.68</v>
      </c>
      <c r="C17" s="23" t="n">
        <v>399.58</v>
      </c>
      <c r="D17" s="23" t="n">
        <v>70.47</v>
      </c>
      <c r="E17" s="23" t="n">
        <v>109.3152</v>
      </c>
      <c r="F17" s="23" t="n">
        <v>72.71</v>
      </c>
      <c r="G17" s="23" t="n">
        <v>47.53</v>
      </c>
      <c r="H17" s="23" t="n">
        <v>26.45</v>
      </c>
    </row>
    <row r="18" customFormat="false" ht="15" hidden="false" customHeight="true" outlineLevel="0" collapsed="false">
      <c r="A18" s="22" t="n">
        <v>1994</v>
      </c>
      <c r="B18" s="23" t="n">
        <v>532.89</v>
      </c>
      <c r="C18" s="23" t="n">
        <v>499.97</v>
      </c>
      <c r="D18" s="23" t="n">
        <v>89.75</v>
      </c>
      <c r="E18" s="23" t="n">
        <v>152.185907600596</v>
      </c>
      <c r="F18" s="23" t="n">
        <v>100.3</v>
      </c>
      <c r="G18" s="23" t="n">
        <v>54.07</v>
      </c>
      <c r="H18" s="23" t="n">
        <v>34.13</v>
      </c>
    </row>
    <row r="19" customFormat="false" ht="15" hidden="false" customHeight="true" outlineLevel="0" collapsed="false">
      <c r="A19" s="22" t="n">
        <v>1995</v>
      </c>
      <c r="B19" s="23" t="n">
        <v>685.3</v>
      </c>
      <c r="C19" s="23" t="n">
        <v>658.67</v>
      </c>
      <c r="D19" s="23" t="n">
        <v>112</v>
      </c>
      <c r="E19" s="23" t="n">
        <v>191.46728485594</v>
      </c>
      <c r="F19" s="23" t="n">
        <v>133.71</v>
      </c>
      <c r="G19" s="23" t="n">
        <v>64.96</v>
      </c>
      <c r="H19" s="23" t="n">
        <v>44.43</v>
      </c>
    </row>
    <row r="20" customFormat="false" ht="15" hidden="false" customHeight="true" outlineLevel="0" collapsed="false">
      <c r="A20" s="22" t="n">
        <v>1996</v>
      </c>
      <c r="B20" s="23" t="n">
        <v>793.98</v>
      </c>
      <c r="C20" s="23" t="n">
        <v>790.19</v>
      </c>
      <c r="D20" s="23" t="n">
        <v>129.87</v>
      </c>
      <c r="E20" s="23" t="n">
        <v>218.081801179101</v>
      </c>
      <c r="F20" s="23" t="n">
        <v>171.14</v>
      </c>
      <c r="G20" s="23" t="n">
        <v>74.32</v>
      </c>
      <c r="H20" s="23" t="n">
        <v>64.06</v>
      </c>
    </row>
    <row r="21" customFormat="false" ht="15" hidden="false" customHeight="true" outlineLevel="0" collapsed="false">
      <c r="A21" s="22" t="n">
        <v>1997</v>
      </c>
      <c r="B21" s="23" t="n">
        <v>855.75</v>
      </c>
      <c r="C21" s="23" t="n">
        <v>903.9</v>
      </c>
      <c r="D21" s="23" t="n">
        <v>137.89</v>
      </c>
      <c r="E21" s="23" t="n">
        <v>235.75823411817</v>
      </c>
      <c r="F21" s="23" t="n">
        <v>198.66</v>
      </c>
      <c r="G21" s="23" t="n">
        <v>82.66</v>
      </c>
      <c r="H21" s="23" t="n">
        <v>75.47</v>
      </c>
    </row>
    <row r="22" customFormat="false" ht="15" hidden="false" customHeight="true" outlineLevel="0" collapsed="false">
      <c r="A22" s="22" t="n">
        <v>1998</v>
      </c>
      <c r="B22" s="23" t="n">
        <v>828.31</v>
      </c>
      <c r="C22" s="23" t="n">
        <v>960.7</v>
      </c>
      <c r="D22" s="23" t="n">
        <v>162.38</v>
      </c>
      <c r="E22" s="23" t="n">
        <v>252.923784321119</v>
      </c>
      <c r="F22" s="23" t="n">
        <v>220.86</v>
      </c>
      <c r="G22" s="23" t="n">
        <v>85.44</v>
      </c>
      <c r="H22" s="23" t="n">
        <v>89.28</v>
      </c>
    </row>
    <row r="23" customFormat="false" ht="15" hidden="false" customHeight="true" outlineLevel="0" collapsed="false">
      <c r="A23" s="22" t="n">
        <v>1999</v>
      </c>
      <c r="B23" s="23" t="n">
        <v>778.25</v>
      </c>
      <c r="C23" s="23" t="n">
        <v>1010.53</v>
      </c>
      <c r="D23" s="23" t="n">
        <v>182.46</v>
      </c>
      <c r="E23" s="23" t="n">
        <v>268.188847130523</v>
      </c>
      <c r="F23" s="23" t="n">
        <v>246.08</v>
      </c>
      <c r="G23" s="23" t="n">
        <v>86.57</v>
      </c>
      <c r="H23" s="23" t="n">
        <v>105.5</v>
      </c>
    </row>
    <row r="24" customFormat="false" ht="15" hidden="false" customHeight="true" outlineLevel="0" collapsed="false">
      <c r="A24" s="22" t="n">
        <v>2000</v>
      </c>
      <c r="B24" s="23" t="n">
        <v>784.92</v>
      </c>
      <c r="C24" s="23" t="n">
        <v>1094.76</v>
      </c>
      <c r="D24" s="23" t="n">
        <v>198.42</v>
      </c>
      <c r="E24" s="23" t="n">
        <v>291.85</v>
      </c>
      <c r="F24" s="23" t="n">
        <v>288.16</v>
      </c>
      <c r="G24" s="23" t="n">
        <v>88.88</v>
      </c>
      <c r="H24" s="23" t="n">
        <v>131.58</v>
      </c>
    </row>
    <row r="25" customFormat="false" ht="15" hidden="false" customHeight="true" outlineLevel="0" collapsed="false">
      <c r="A25" s="22" t="n">
        <v>2001</v>
      </c>
      <c r="B25" s="23" t="n">
        <v>825.73</v>
      </c>
      <c r="C25" s="23" t="n">
        <v>1180.43</v>
      </c>
      <c r="D25" s="23" t="n">
        <v>232.39</v>
      </c>
      <c r="E25" s="23" t="n">
        <v>319.75</v>
      </c>
      <c r="F25" s="23" t="n">
        <v>303.88</v>
      </c>
      <c r="G25" s="23" t="n">
        <v>91.71</v>
      </c>
      <c r="H25" s="23" t="n">
        <v>138.41</v>
      </c>
    </row>
    <row r="26" customFormat="false" ht="15" hidden="false" customHeight="true" outlineLevel="0" collapsed="false">
      <c r="A26" s="22" t="n">
        <v>2002</v>
      </c>
      <c r="B26" s="23" t="n">
        <v>847.25</v>
      </c>
      <c r="C26" s="23" t="n">
        <v>1265.72</v>
      </c>
      <c r="D26" s="23" t="n">
        <v>257.78</v>
      </c>
      <c r="E26" s="23" t="n">
        <v>349.58</v>
      </c>
      <c r="F26" s="23" t="n">
        <v>333.51</v>
      </c>
      <c r="G26" s="23" t="n">
        <v>92.43</v>
      </c>
      <c r="H26" s="23" t="n">
        <v>165.29</v>
      </c>
    </row>
    <row r="27" customFormat="false" ht="15" hidden="false" customHeight="true" outlineLevel="0" collapsed="false">
      <c r="A27" s="22" t="n">
        <v>2003</v>
      </c>
      <c r="B27" s="23" t="n">
        <v>886.47</v>
      </c>
      <c r="C27" s="23" t="n">
        <v>1475.76</v>
      </c>
      <c r="D27" s="23" t="n">
        <v>296.53</v>
      </c>
      <c r="E27" s="23" t="n">
        <v>389.68</v>
      </c>
      <c r="F27" s="23" t="n">
        <v>372.33</v>
      </c>
      <c r="G27" s="23" t="n">
        <v>99.72</v>
      </c>
      <c r="H27" s="23" t="n">
        <v>196.39</v>
      </c>
    </row>
    <row r="28" customFormat="false" ht="15" hidden="false" customHeight="true" outlineLevel="0" collapsed="false">
      <c r="A28" s="22" t="n">
        <v>2004</v>
      </c>
      <c r="B28" s="23" t="n">
        <v>1041.1</v>
      </c>
      <c r="C28" s="23" t="n">
        <v>1768.80737157965</v>
      </c>
      <c r="D28" s="23" t="n">
        <v>366.745209861436</v>
      </c>
      <c r="E28" s="23" t="n">
        <v>499.506391066125</v>
      </c>
      <c r="F28" s="23" t="n">
        <v>323.80395568526</v>
      </c>
      <c r="G28" s="23" t="n">
        <v>116.485217865104</v>
      </c>
      <c r="H28" s="23" t="n">
        <v>206.987370901865</v>
      </c>
    </row>
    <row r="29" customFormat="false" ht="15" hidden="false" customHeight="true" outlineLevel="0" collapsed="false">
      <c r="A29" s="22" t="n">
        <v>2005</v>
      </c>
      <c r="B29" s="23" t="n">
        <v>1100.65</v>
      </c>
      <c r="C29" s="23" t="n">
        <v>2075.40189898252</v>
      </c>
      <c r="D29" s="23" t="n">
        <v>414.770713894939</v>
      </c>
      <c r="E29" s="23" t="n">
        <v>589.999560786424</v>
      </c>
      <c r="F29" s="23" t="n">
        <v>367.412857652585</v>
      </c>
      <c r="G29" s="23" t="n">
        <v>156.906947715584</v>
      </c>
      <c r="H29" s="23" t="n">
        <v>240.698335339543</v>
      </c>
    </row>
    <row r="30" customFormat="false" ht="15" hidden="false" customHeight="true" outlineLevel="0" collapsed="false">
      <c r="A30" s="22" t="n">
        <v>2006</v>
      </c>
      <c r="B30" s="23" t="n">
        <v>1272.22</v>
      </c>
      <c r="C30" s="23" t="n">
        <v>2547.39746814216</v>
      </c>
      <c r="D30" s="23" t="n">
        <v>483.319505953472</v>
      </c>
      <c r="E30" s="23" t="n">
        <v>649.300579432236</v>
      </c>
      <c r="F30" s="23" t="n">
        <v>418.134872875927</v>
      </c>
      <c r="G30" s="23" t="n">
        <v>198.836578596252</v>
      </c>
      <c r="H30" s="23" t="n">
        <v>299.939274798158</v>
      </c>
      <c r="I30" s="24"/>
      <c r="J30" s="24"/>
      <c r="K30" s="24"/>
    </row>
    <row r="31" customFormat="false" ht="15" hidden="false" customHeight="true" outlineLevel="0" collapsed="false">
      <c r="A31" s="22" t="n">
        <v>2007</v>
      </c>
      <c r="B31" s="23" t="n">
        <v>1594.93</v>
      </c>
      <c r="C31" s="23" t="n">
        <v>3260.62522656818</v>
      </c>
      <c r="D31" s="23" t="n">
        <v>606.791921612875</v>
      </c>
      <c r="E31" s="23" t="n">
        <v>822.552799795826</v>
      </c>
      <c r="F31" s="23" t="n">
        <v>501.667086865068</v>
      </c>
      <c r="G31" s="23" t="n">
        <v>259.850547681658</v>
      </c>
      <c r="H31" s="23" t="n">
        <v>383.333002825723</v>
      </c>
      <c r="I31" s="24"/>
      <c r="J31" s="24"/>
      <c r="K31" s="24"/>
    </row>
    <row r="32" customFormat="false" ht="15" hidden="false" customHeight="true" outlineLevel="0" collapsed="false">
      <c r="A32" s="22" t="n">
        <v>2008</v>
      </c>
      <c r="B32" s="23" t="n">
        <v>1815.27</v>
      </c>
      <c r="C32" s="23" t="n">
        <v>4110.84202911581</v>
      </c>
      <c r="D32" s="23" t="n">
        <v>759.185168582101</v>
      </c>
      <c r="E32" s="23" t="n">
        <v>1053.86554099697</v>
      </c>
      <c r="F32" s="23" t="n">
        <v>601.912814833082</v>
      </c>
      <c r="G32" s="23" t="n">
        <v>334.125545673031</v>
      </c>
      <c r="H32" s="23" t="n">
        <v>453.458192503854</v>
      </c>
      <c r="I32" s="24"/>
      <c r="J32" s="24"/>
      <c r="K32" s="24"/>
    </row>
    <row r="33" customFormat="false" ht="15" hidden="false" customHeight="true" outlineLevel="0" collapsed="false">
      <c r="A33" s="22" t="n">
        <v>2009</v>
      </c>
      <c r="B33" s="23" t="n">
        <v>1857.28</v>
      </c>
      <c r="C33" s="23" t="n">
        <v>4565.65513725558</v>
      </c>
      <c r="D33" s="23" t="n">
        <v>929.000555214017</v>
      </c>
      <c r="E33" s="23" t="n">
        <v>1338.85115879921</v>
      </c>
      <c r="F33" s="23" t="n">
        <v>677.923279314449</v>
      </c>
      <c r="G33" s="23" t="n">
        <v>403.021223630668</v>
      </c>
      <c r="H33" s="23" t="n">
        <v>560.731119294803</v>
      </c>
      <c r="I33" s="24"/>
      <c r="J33" s="24"/>
      <c r="K33" s="24"/>
    </row>
    <row r="34" customFormat="false" ht="15" hidden="false" customHeight="true" outlineLevel="0" collapsed="false">
      <c r="A34" s="22" t="n">
        <v>2010</v>
      </c>
      <c r="B34" s="23" t="n">
        <v>2150.25</v>
      </c>
      <c r="C34" s="23" t="n">
        <v>5913.4062821979</v>
      </c>
      <c r="D34" s="23" t="n">
        <v>1121.29047413898</v>
      </c>
      <c r="E34" s="23" t="n">
        <v>1594.02691921231</v>
      </c>
      <c r="F34" s="23" t="n">
        <v>795.452775892268</v>
      </c>
      <c r="G34" s="23" t="n">
        <v>463.839089321269</v>
      </c>
      <c r="H34" s="23" t="n">
        <v>682.830727454731</v>
      </c>
      <c r="I34" s="24"/>
      <c r="J34" s="24"/>
      <c r="K34" s="24"/>
    </row>
    <row r="35" customFormat="false" ht="15" hidden="false" customHeight="true" outlineLevel="0" collapsed="false">
      <c r="A35" s="22" t="n">
        <v>2011</v>
      </c>
      <c r="B35" s="23" t="n">
        <v>2509.78</v>
      </c>
      <c r="C35" s="23" t="n">
        <v>7535.54184174037</v>
      </c>
      <c r="D35" s="23" t="n">
        <v>1348.04657446778</v>
      </c>
      <c r="E35" s="23" t="n">
        <v>1868.71870281262</v>
      </c>
      <c r="F35" s="23" t="n">
        <v>899.381470190845</v>
      </c>
      <c r="G35" s="23" t="n">
        <v>501.185142793543</v>
      </c>
      <c r="H35" s="23" t="n">
        <v>798.511646768653</v>
      </c>
      <c r="I35" s="24"/>
      <c r="J35" s="24"/>
      <c r="K35" s="24"/>
    </row>
    <row r="36" customFormat="false" ht="15" hidden="false" customHeight="true" outlineLevel="0" collapsed="false">
      <c r="A36" s="22" t="n">
        <v>2012</v>
      </c>
      <c r="B36" s="23" t="n">
        <v>2671.09</v>
      </c>
      <c r="C36" s="23" t="n">
        <v>8423.06157455541</v>
      </c>
      <c r="D36" s="23" t="n">
        <v>1503.59918973769</v>
      </c>
      <c r="E36" s="23" t="n">
        <v>2108.9587376656</v>
      </c>
      <c r="F36" s="23" t="n">
        <v>1016.5212976577</v>
      </c>
      <c r="G36" s="23" t="n">
        <v>580.749316864621</v>
      </c>
      <c r="H36" s="23" t="n">
        <v>920.86097228498</v>
      </c>
      <c r="I36" s="24"/>
      <c r="J36" s="24"/>
      <c r="K36" s="24"/>
    </row>
    <row r="37" customFormat="false" ht="15" hidden="false" customHeight="true" outlineLevel="0" collapsed="false">
      <c r="A37" s="22" t="n">
        <v>2013</v>
      </c>
      <c r="B37" s="23" t="n">
        <v>2702.12</v>
      </c>
      <c r="C37" s="23" t="n">
        <v>9179.72615112954</v>
      </c>
      <c r="D37" s="23" t="n">
        <v>1742.85024948993</v>
      </c>
      <c r="E37" s="23" t="n">
        <v>2356.56183648893</v>
      </c>
      <c r="F37" s="23" t="n">
        <v>1102.91844535339</v>
      </c>
      <c r="G37" s="23" t="n">
        <v>763.067970228825</v>
      </c>
      <c r="H37" s="23" t="n">
        <v>1095.51254955487</v>
      </c>
      <c r="I37" s="24"/>
      <c r="J37" s="24"/>
      <c r="K37" s="24"/>
    </row>
    <row r="38" customFormat="false" ht="15" hidden="false" customHeight="true" outlineLevel="0" collapsed="false">
      <c r="A38" s="22" t="n">
        <v>2014</v>
      </c>
      <c r="B38" s="23" t="n">
        <v>2793.05</v>
      </c>
      <c r="C38" s="23" t="n">
        <v>9859.94160114102</v>
      </c>
      <c r="D38" s="23" t="n">
        <v>1975.78236237487</v>
      </c>
      <c r="E38" s="23" t="n">
        <v>2619.01044254121</v>
      </c>
      <c r="F38" s="23" t="n">
        <v>1184.80636539885</v>
      </c>
      <c r="G38" s="23" t="n">
        <v>962.67031994972</v>
      </c>
      <c r="H38" s="23" t="n">
        <v>1214.61775368306</v>
      </c>
      <c r="I38" s="24"/>
      <c r="J38" s="24"/>
      <c r="K38" s="24"/>
    </row>
    <row r="39" customFormat="false" ht="15" hidden="false" customHeight="true" outlineLevel="0" collapsed="false">
      <c r="A39" s="22" t="n">
        <v>2015</v>
      </c>
      <c r="B39" s="23" t="n">
        <v>2878.86</v>
      </c>
      <c r="C39" s="23" t="n">
        <v>10458.8</v>
      </c>
      <c r="D39" s="23" t="n">
        <v>2217.11</v>
      </c>
      <c r="E39" s="23" t="n">
        <v>2884.78288289216</v>
      </c>
      <c r="F39" s="23" t="n">
        <v>1251.25</v>
      </c>
      <c r="G39" s="23" t="n">
        <v>1209.83</v>
      </c>
      <c r="H39" s="23" t="n">
        <v>1473.06</v>
      </c>
      <c r="I39" s="24"/>
      <c r="J39" s="24"/>
      <c r="K39" s="24"/>
    </row>
    <row r="40" customFormat="false" ht="15" hidden="false" customHeight="true" outlineLevel="0" collapsed="false">
      <c r="A40" s="22" t="n">
        <v>2016</v>
      </c>
      <c r="B40" s="23" t="n">
        <v>3063.11</v>
      </c>
      <c r="C40" s="23" t="n">
        <v>10540.12</v>
      </c>
      <c r="D40" s="23" t="n">
        <v>2411.74</v>
      </c>
      <c r="E40" s="23" t="n">
        <v>3141.53</v>
      </c>
      <c r="F40" s="23" t="n">
        <v>1309.63</v>
      </c>
      <c r="G40" s="23" t="n">
        <v>1340.07</v>
      </c>
      <c r="H40" s="23" t="n">
        <v>1815</v>
      </c>
      <c r="I40" s="24"/>
      <c r="J40" s="24"/>
      <c r="K40" s="24"/>
    </row>
    <row r="41" customFormat="false" ht="15" hidden="false" customHeight="true" outlineLevel="0" collapsed="false">
      <c r="A41" s="22" t="s">
        <v>23</v>
      </c>
      <c r="B41" s="23" t="n">
        <v>3165.28</v>
      </c>
      <c r="C41" s="23" t="n">
        <v>10709.81</v>
      </c>
      <c r="D41" s="23" t="n">
        <v>2760.2</v>
      </c>
      <c r="E41" s="23" t="n">
        <v>3423.2480105445</v>
      </c>
      <c r="F41" s="23" t="n">
        <v>1440.63</v>
      </c>
      <c r="G41" s="23" t="n">
        <v>1701.79</v>
      </c>
      <c r="H41" s="23" t="n">
        <v>2215.01</v>
      </c>
      <c r="I41" s="24"/>
      <c r="J41" s="24"/>
      <c r="K41" s="24"/>
    </row>
    <row r="42" customFormat="false" ht="15" hidden="false" customHeight="true" outlineLevel="0" collapsed="false">
      <c r="A42" s="22" t="s">
        <v>24</v>
      </c>
      <c r="B42" s="23" t="n">
        <v>3266.52865513458</v>
      </c>
      <c r="C42" s="23" t="n">
        <v>10785.5739284127</v>
      </c>
      <c r="D42" s="23" t="n">
        <v>3128.33971230889</v>
      </c>
      <c r="E42" s="23" t="n">
        <v>3705.4391823024</v>
      </c>
      <c r="F42" s="23" t="n">
        <v>1516.22404825906</v>
      </c>
      <c r="G42" s="23" t="n">
        <v>1809.84541701846</v>
      </c>
      <c r="H42" s="23" t="n">
        <v>2623.43949671721</v>
      </c>
      <c r="I42" s="24"/>
      <c r="J42" s="24"/>
      <c r="K42" s="24"/>
    </row>
    <row r="43" customFormat="false" ht="15" hidden="false" customHeight="true" outlineLevel="0" collapsed="false">
      <c r="A43" s="22" t="s">
        <v>25</v>
      </c>
      <c r="B43" s="23" t="n">
        <v>3850.19</v>
      </c>
      <c r="C43" s="23" t="n">
        <v>11630.55</v>
      </c>
      <c r="D43" s="23" t="n">
        <v>3326.9963958789</v>
      </c>
      <c r="E43" s="23" t="n">
        <v>4022.92</v>
      </c>
      <c r="F43" s="23" t="n">
        <v>1556.51767926716</v>
      </c>
      <c r="G43" s="23" t="n">
        <v>1960.07413738333</v>
      </c>
      <c r="H43" s="23" t="n">
        <v>2777.26086189024</v>
      </c>
      <c r="I43" s="24"/>
      <c r="J43" s="24"/>
      <c r="K43" s="24"/>
    </row>
    <row r="44" customFormat="false" ht="3" hidden="false" customHeight="true" outlineLevel="0" collapsed="false">
      <c r="A44" s="25"/>
      <c r="B44" s="26"/>
      <c r="C44" s="26"/>
      <c r="D44" s="26"/>
      <c r="E44" s="26"/>
      <c r="F44" s="26"/>
      <c r="G44" s="26"/>
      <c r="H44" s="26"/>
      <c r="I44" s="24"/>
      <c r="J44" s="24"/>
      <c r="K44" s="24"/>
    </row>
    <row r="45" customFormat="false" ht="1.5" hidden="false" customHeight="true" outlineLevel="0" collapsed="false">
      <c r="B45" s="24"/>
      <c r="C45" s="24"/>
      <c r="D45" s="24"/>
      <c r="E45" s="24"/>
      <c r="F45" s="24"/>
      <c r="G45" s="24"/>
      <c r="H45" s="24"/>
      <c r="I45" s="24"/>
      <c r="J45" s="24"/>
      <c r="K45" s="24"/>
    </row>
  </sheetData>
  <mergeCells count="3">
    <mergeCell ref="A1:H1"/>
    <mergeCell ref="F3:H3"/>
    <mergeCell ref="A4:A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9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G43" activeCellId="0" sqref="G43:H48"/>
    </sheetView>
  </sheetViews>
  <sheetFormatPr defaultColWidth="10.7890625" defaultRowHeight="15.6" zeroHeight="false" outlineLevelRow="0" outlineLevelCol="0"/>
  <cols>
    <col collapsed="false" customWidth="false" hidden="false" outlineLevel="0" max="1" min="1" style="27" width="10.79"/>
    <col collapsed="false" customWidth="false" hidden="false" outlineLevel="0" max="2" min="2" style="28" width="10.79"/>
    <col collapsed="false" customWidth="true" hidden="false" outlineLevel="0" max="3" min="3" style="28" width="10.4"/>
    <col collapsed="false" customWidth="true" hidden="false" outlineLevel="0" max="4" min="4" style="28" width="11.29"/>
    <col collapsed="false" customWidth="true" hidden="false" outlineLevel="0" max="7" min="5" style="28" width="9.39"/>
    <col collapsed="false" customWidth="true" hidden="false" outlineLevel="0" max="9" min="8" style="28" width="18.59"/>
    <col collapsed="false" customWidth="true" hidden="false" outlineLevel="0" max="11" min="10" style="28" width="10.99"/>
    <col collapsed="false" customWidth="true" hidden="false" outlineLevel="0" max="12" min="12" style="28" width="8.99"/>
    <col collapsed="false" customWidth="true" hidden="false" outlineLevel="0" max="13" min="13" style="28" width="10.4"/>
    <col collapsed="false" customWidth="true" hidden="false" outlineLevel="0" max="14" min="14" style="28" width="8.99"/>
    <col collapsed="false" customWidth="true" hidden="false" outlineLevel="0" max="15" min="15" style="28" width="9.39"/>
    <col collapsed="false" customWidth="true" hidden="false" outlineLevel="0" max="17" min="16" style="28" width="10.99"/>
    <col collapsed="false" customWidth="true" hidden="false" outlineLevel="0" max="19" min="18" style="28" width="12.89"/>
    <col collapsed="false" customWidth="true" hidden="false" outlineLevel="0" max="22" min="20" style="28" width="7.5"/>
    <col collapsed="false" customWidth="false" hidden="false" outlineLevel="0" max="257" min="23" style="28" width="10.79"/>
  </cols>
  <sheetData>
    <row r="1" customFormat="false" ht="17.4" hidden="false" customHeight="false" outlineLevel="0" collapsed="false">
      <c r="A1" s="29"/>
    </row>
    <row r="2" customFormat="false" ht="15.6" hidden="false" customHeight="false" outlineLevel="0" collapsed="false">
      <c r="A2" s="30" t="s">
        <v>26</v>
      </c>
    </row>
    <row r="3" customFormat="false" ht="15.6" hidden="false" customHeight="false" outlineLevel="0" collapsed="false">
      <c r="A3" s="30" t="s">
        <v>27</v>
      </c>
    </row>
    <row r="4" customFormat="false" ht="16.2" hidden="false" customHeight="false" outlineLevel="0" collapsed="false">
      <c r="A4" s="28"/>
    </row>
    <row r="5" customFormat="false" ht="15.6" hidden="false" customHeight="true" outlineLevel="0" collapsed="false">
      <c r="A5" s="31" t="s">
        <v>28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3" t="s">
        <v>29</v>
      </c>
      <c r="N5" s="33"/>
      <c r="O5" s="33"/>
      <c r="P5" s="33"/>
      <c r="Q5" s="33"/>
      <c r="R5" s="33"/>
      <c r="S5" s="33"/>
    </row>
    <row r="6" customFormat="false" ht="15.6" hidden="false" customHeight="true" outlineLevel="0" collapsed="false">
      <c r="A6" s="31"/>
      <c r="B6" s="34" t="s">
        <v>30</v>
      </c>
      <c r="C6" s="34" t="s">
        <v>30</v>
      </c>
      <c r="D6" s="34" t="s">
        <v>30</v>
      </c>
      <c r="E6" s="34" t="s">
        <v>30</v>
      </c>
      <c r="F6" s="34" t="s">
        <v>30</v>
      </c>
      <c r="G6" s="34" t="s">
        <v>30</v>
      </c>
      <c r="H6" s="34" t="s">
        <v>30</v>
      </c>
      <c r="I6" s="35" t="s">
        <v>31</v>
      </c>
      <c r="J6" s="35"/>
      <c r="K6" s="35"/>
      <c r="L6" s="35"/>
      <c r="M6" s="36" t="s">
        <v>32</v>
      </c>
      <c r="N6" s="34" t="s">
        <v>33</v>
      </c>
      <c r="O6" s="34" t="s">
        <v>30</v>
      </c>
      <c r="P6" s="37" t="s">
        <v>31</v>
      </c>
      <c r="Q6" s="37"/>
      <c r="R6" s="37"/>
      <c r="S6" s="37"/>
    </row>
    <row r="7" s="39" customFormat="true" ht="28.8" hidden="false" customHeight="false" outlineLevel="0" collapsed="false">
      <c r="A7" s="31"/>
      <c r="B7" s="34"/>
      <c r="C7" s="34"/>
      <c r="D7" s="34"/>
      <c r="E7" s="34"/>
      <c r="F7" s="34"/>
      <c r="G7" s="34"/>
      <c r="H7" s="34"/>
      <c r="I7" s="34" t="s">
        <v>34</v>
      </c>
      <c r="J7" s="34" t="s">
        <v>35</v>
      </c>
      <c r="K7" s="34" t="s">
        <v>36</v>
      </c>
      <c r="L7" s="34" t="s">
        <v>37</v>
      </c>
      <c r="M7" s="36"/>
      <c r="N7" s="34"/>
      <c r="O7" s="34"/>
      <c r="P7" s="34" t="s">
        <v>34</v>
      </c>
      <c r="Q7" s="34" t="s">
        <v>35</v>
      </c>
      <c r="R7" s="34" t="s">
        <v>36</v>
      </c>
      <c r="S7" s="38" t="s">
        <v>37</v>
      </c>
    </row>
    <row r="8" s="39" customFormat="true" ht="15" hidden="false" customHeight="false" outlineLevel="0" collapsed="false">
      <c r="A8" s="40" t="s">
        <v>38</v>
      </c>
      <c r="B8" s="41" t="s">
        <v>39</v>
      </c>
      <c r="C8" s="41" t="s">
        <v>39</v>
      </c>
      <c r="D8" s="41" t="s">
        <v>39</v>
      </c>
      <c r="E8" s="41" t="s">
        <v>39</v>
      </c>
      <c r="F8" s="41" t="s">
        <v>39</v>
      </c>
      <c r="G8" s="41" t="s">
        <v>39</v>
      </c>
      <c r="H8" s="41" t="s">
        <v>39</v>
      </c>
      <c r="I8" s="41" t="s">
        <v>39</v>
      </c>
      <c r="J8" s="41" t="s">
        <v>39</v>
      </c>
      <c r="K8" s="41" t="s">
        <v>39</v>
      </c>
      <c r="L8" s="41" t="s">
        <v>39</v>
      </c>
      <c r="M8" s="42" t="s">
        <v>39</v>
      </c>
      <c r="N8" s="43" t="s">
        <v>40</v>
      </c>
      <c r="O8" s="41" t="s">
        <v>39</v>
      </c>
      <c r="P8" s="41" t="s">
        <v>39</v>
      </c>
      <c r="Q8" s="41" t="s">
        <v>39</v>
      </c>
      <c r="R8" s="41" t="s">
        <v>39</v>
      </c>
      <c r="S8" s="44" t="s">
        <v>39</v>
      </c>
    </row>
    <row r="9" s="39" customFormat="true" ht="14.4" hidden="false" customHeight="false" outlineLevel="0" collapsed="false">
      <c r="A9" s="45" t="n">
        <v>1952</v>
      </c>
      <c r="B9" s="46" t="n">
        <v>18.72</v>
      </c>
      <c r="C9" s="46" t="n">
        <v>2.94</v>
      </c>
      <c r="D9" s="46" t="n">
        <v>0.49</v>
      </c>
      <c r="E9" s="46" t="n">
        <v>2.5</v>
      </c>
      <c r="F9" s="46" t="n">
        <v>1.1</v>
      </c>
      <c r="G9" s="46"/>
      <c r="H9" s="46"/>
      <c r="I9" s="46"/>
      <c r="J9" s="46"/>
      <c r="K9" s="46"/>
      <c r="L9" s="47"/>
      <c r="M9" s="46" t="n">
        <v>2.35</v>
      </c>
      <c r="N9" s="46" t="n">
        <v>87.6595744680851</v>
      </c>
      <c r="O9" s="46" t="n">
        <v>2.06</v>
      </c>
      <c r="P9" s="46"/>
      <c r="Q9" s="46"/>
      <c r="R9" s="46"/>
      <c r="S9" s="46"/>
      <c r="T9" s="48"/>
      <c r="U9" s="48"/>
      <c r="V9" s="48"/>
    </row>
    <row r="10" s="39" customFormat="true" ht="14.4" hidden="false" customHeight="false" outlineLevel="0" collapsed="false">
      <c r="A10" s="45" t="n">
        <v>1953</v>
      </c>
      <c r="B10" s="46" t="n">
        <v>18.48</v>
      </c>
      <c r="C10" s="46" t="n">
        <v>3.53</v>
      </c>
      <c r="D10" s="46" t="n">
        <v>0.75</v>
      </c>
      <c r="E10" s="46" t="n">
        <v>3.54</v>
      </c>
      <c r="F10" s="46" t="n">
        <v>1.64</v>
      </c>
      <c r="G10" s="46"/>
      <c r="H10" s="46"/>
      <c r="I10" s="46"/>
      <c r="J10" s="46"/>
      <c r="K10" s="46"/>
      <c r="L10" s="47"/>
      <c r="M10" s="46" t="n">
        <v>2.89</v>
      </c>
      <c r="N10" s="46" t="n">
        <v>81.3148788927336</v>
      </c>
      <c r="O10" s="46" t="n">
        <v>2.35</v>
      </c>
      <c r="P10" s="46"/>
      <c r="Q10" s="46"/>
      <c r="R10" s="46"/>
      <c r="S10" s="46"/>
      <c r="T10" s="48"/>
      <c r="U10" s="48"/>
      <c r="V10" s="48"/>
    </row>
    <row r="11" s="39" customFormat="true" ht="14.4" hidden="false" customHeight="false" outlineLevel="0" collapsed="false">
      <c r="A11" s="45" t="n">
        <v>1954</v>
      </c>
      <c r="B11" s="46" t="n">
        <v>17.03</v>
      </c>
      <c r="C11" s="46" t="n">
        <v>4.22</v>
      </c>
      <c r="D11" s="46" t="n">
        <v>0.91</v>
      </c>
      <c r="E11" s="46" t="n">
        <v>3.98</v>
      </c>
      <c r="F11" s="46" t="n">
        <v>1.77</v>
      </c>
      <c r="G11" s="46"/>
      <c r="H11" s="46"/>
      <c r="I11" s="46"/>
      <c r="J11" s="46"/>
      <c r="K11" s="46"/>
      <c r="L11" s="47"/>
      <c r="M11" s="46" t="n">
        <v>3.25</v>
      </c>
      <c r="N11" s="46" t="n">
        <v>80</v>
      </c>
      <c r="O11" s="46" t="n">
        <v>2.6</v>
      </c>
      <c r="P11" s="46"/>
      <c r="Q11" s="46"/>
      <c r="R11" s="46"/>
      <c r="S11" s="46"/>
      <c r="T11" s="48"/>
      <c r="U11" s="48"/>
      <c r="V11" s="48"/>
    </row>
    <row r="12" s="39" customFormat="true" ht="14.4" hidden="false" customHeight="false" outlineLevel="0" collapsed="false">
      <c r="A12" s="45" t="n">
        <v>1955</v>
      </c>
      <c r="B12" s="46" t="n">
        <v>21.13</v>
      </c>
      <c r="C12" s="46" t="n">
        <v>4.25</v>
      </c>
      <c r="D12" s="46" t="n">
        <v>1.51</v>
      </c>
      <c r="E12" s="46" t="n">
        <v>3.83</v>
      </c>
      <c r="F12" s="46" t="n">
        <v>2.07</v>
      </c>
      <c r="G12" s="46"/>
      <c r="H12" s="46"/>
      <c r="I12" s="46"/>
      <c r="J12" s="46"/>
      <c r="K12" s="46"/>
      <c r="L12" s="47"/>
      <c r="M12" s="46" t="n">
        <v>3.59</v>
      </c>
      <c r="N12" s="46" t="n">
        <v>84.6796657381616</v>
      </c>
      <c r="O12" s="46" t="n">
        <v>3.04</v>
      </c>
      <c r="P12" s="46"/>
      <c r="Q12" s="46"/>
      <c r="R12" s="46"/>
      <c r="S12" s="46"/>
      <c r="T12" s="48"/>
      <c r="U12" s="48"/>
      <c r="V12" s="48"/>
    </row>
    <row r="13" s="39" customFormat="true" ht="14.4" hidden="false" customHeight="false" outlineLevel="0" collapsed="false">
      <c r="A13" s="45" t="n">
        <v>1956</v>
      </c>
      <c r="B13" s="46" t="n">
        <v>20.56</v>
      </c>
      <c r="C13" s="46" t="n">
        <v>5.19</v>
      </c>
      <c r="D13" s="46" t="n">
        <v>1.38</v>
      </c>
      <c r="E13" s="46" t="n">
        <v>4.83</v>
      </c>
      <c r="F13" s="46" t="n">
        <v>2.38</v>
      </c>
      <c r="G13" s="46"/>
      <c r="H13" s="46"/>
      <c r="I13" s="46"/>
      <c r="J13" s="46"/>
      <c r="K13" s="46"/>
      <c r="L13" s="47"/>
      <c r="M13" s="46" t="n">
        <v>4.35</v>
      </c>
      <c r="N13" s="46" t="n">
        <v>82.5287356321839</v>
      </c>
      <c r="O13" s="46" t="n">
        <v>3.59</v>
      </c>
      <c r="P13" s="46"/>
      <c r="Q13" s="46"/>
      <c r="R13" s="46"/>
      <c r="S13" s="46"/>
      <c r="T13" s="48"/>
      <c r="U13" s="48"/>
      <c r="V13" s="48"/>
    </row>
    <row r="14" s="39" customFormat="true" ht="14.4" hidden="false" customHeight="false" outlineLevel="0" collapsed="false">
      <c r="A14" s="45" t="n">
        <v>1957</v>
      </c>
      <c r="B14" s="46" t="n">
        <v>26.41</v>
      </c>
      <c r="C14" s="46" t="n">
        <v>5.94</v>
      </c>
      <c r="D14" s="46" t="n">
        <v>1.51</v>
      </c>
      <c r="E14" s="46" t="n">
        <v>4.51</v>
      </c>
      <c r="F14" s="46" t="n">
        <v>2.71</v>
      </c>
      <c r="G14" s="46"/>
      <c r="H14" s="46"/>
      <c r="I14" s="46"/>
      <c r="J14" s="46"/>
      <c r="K14" s="46"/>
      <c r="L14" s="47"/>
      <c r="M14" s="46" t="n">
        <v>4.87</v>
      </c>
      <c r="N14" s="46" t="n">
        <v>84.5995893223819</v>
      </c>
      <c r="O14" s="46" t="n">
        <v>4.12</v>
      </c>
      <c r="P14" s="46"/>
      <c r="Q14" s="46"/>
      <c r="R14" s="46"/>
      <c r="S14" s="46"/>
      <c r="T14" s="48"/>
      <c r="U14" s="48"/>
      <c r="V14" s="48"/>
    </row>
    <row r="15" s="39" customFormat="true" ht="14.4" hidden="false" customHeight="false" outlineLevel="0" collapsed="false">
      <c r="A15" s="45" t="n">
        <v>1958</v>
      </c>
      <c r="B15" s="46" t="n">
        <v>26.65</v>
      </c>
      <c r="C15" s="46" t="n">
        <v>12.4</v>
      </c>
      <c r="D15" s="46" t="n">
        <v>4.23</v>
      </c>
      <c r="E15" s="46" t="n">
        <v>4.58</v>
      </c>
      <c r="F15" s="46" t="n">
        <v>3.51</v>
      </c>
      <c r="G15" s="46"/>
      <c r="H15" s="46"/>
      <c r="I15" s="46"/>
      <c r="J15" s="46"/>
      <c r="K15" s="46"/>
      <c r="L15" s="47"/>
      <c r="M15" s="46" t="n">
        <v>5.46</v>
      </c>
      <c r="N15" s="46" t="n">
        <v>82.051282051282</v>
      </c>
      <c r="O15" s="46" t="n">
        <v>4.48</v>
      </c>
      <c r="P15" s="46"/>
      <c r="Q15" s="46"/>
      <c r="R15" s="46"/>
      <c r="S15" s="46"/>
      <c r="T15" s="48"/>
      <c r="U15" s="48"/>
      <c r="V15" s="48"/>
    </row>
    <row r="16" s="39" customFormat="true" ht="14.4" hidden="false" customHeight="false" outlineLevel="0" collapsed="false">
      <c r="A16" s="45" t="n">
        <v>1959</v>
      </c>
      <c r="B16" s="46" t="n">
        <v>23.6</v>
      </c>
      <c r="C16" s="46" t="n">
        <v>16.57</v>
      </c>
      <c r="D16" s="46" t="n">
        <v>5</v>
      </c>
      <c r="E16" s="46" t="n">
        <v>6.04</v>
      </c>
      <c r="F16" s="46" t="n">
        <v>5.45</v>
      </c>
      <c r="G16" s="46"/>
      <c r="H16" s="46"/>
      <c r="I16" s="46"/>
      <c r="J16" s="46"/>
      <c r="K16" s="46"/>
      <c r="L16" s="47"/>
      <c r="M16" s="46" t="n">
        <v>6.73</v>
      </c>
      <c r="N16" s="46" t="n">
        <v>78.6032689450224</v>
      </c>
      <c r="O16" s="46" t="n">
        <v>5.29000000000001</v>
      </c>
      <c r="P16" s="46"/>
      <c r="Q16" s="46"/>
      <c r="R16" s="46"/>
      <c r="S16" s="46"/>
      <c r="T16" s="48"/>
      <c r="U16" s="48"/>
      <c r="V16" s="48"/>
    </row>
    <row r="17" s="39" customFormat="true" ht="14.4" hidden="false" customHeight="false" outlineLevel="0" collapsed="false">
      <c r="A17" s="45" t="n">
        <v>1960</v>
      </c>
      <c r="B17" s="46" t="n">
        <v>20.58</v>
      </c>
      <c r="C17" s="46" t="n">
        <v>19.22</v>
      </c>
      <c r="D17" s="46" t="n">
        <v>6.25</v>
      </c>
      <c r="E17" s="46" t="n">
        <v>6.6</v>
      </c>
      <c r="F17" s="46" t="n">
        <v>5.42</v>
      </c>
      <c r="G17" s="46"/>
      <c r="H17" s="46"/>
      <c r="I17" s="46"/>
      <c r="J17" s="46"/>
      <c r="K17" s="46"/>
      <c r="L17" s="47"/>
      <c r="M17" s="46" t="n">
        <v>7.66</v>
      </c>
      <c r="N17" s="46" t="n">
        <v>78.3289817232375</v>
      </c>
      <c r="O17" s="46" t="n">
        <v>5.99999999999999</v>
      </c>
      <c r="P17" s="46"/>
      <c r="Q17" s="46"/>
      <c r="R17" s="46"/>
      <c r="S17" s="46"/>
      <c r="T17" s="48"/>
      <c r="U17" s="48"/>
      <c r="V17" s="48"/>
    </row>
    <row r="18" s="39" customFormat="true" ht="14.4" hidden="false" customHeight="false" outlineLevel="0" collapsed="false">
      <c r="A18" s="45" t="n">
        <v>1961</v>
      </c>
      <c r="B18" s="46" t="n">
        <v>20.78</v>
      </c>
      <c r="C18" s="46" t="n">
        <v>10.25</v>
      </c>
      <c r="D18" s="46" t="n">
        <v>1.44</v>
      </c>
      <c r="E18" s="46" t="n">
        <v>4.95</v>
      </c>
      <c r="F18" s="46" t="n">
        <v>3.2</v>
      </c>
      <c r="G18" s="46"/>
      <c r="H18" s="46"/>
      <c r="I18" s="46"/>
      <c r="J18" s="46"/>
      <c r="K18" s="46"/>
      <c r="L18" s="47"/>
      <c r="M18" s="46" t="n">
        <v>7.97</v>
      </c>
      <c r="N18" s="46" t="n">
        <v>75.5332496863237</v>
      </c>
      <c r="O18" s="46" t="n">
        <v>6.02</v>
      </c>
      <c r="P18" s="46"/>
      <c r="Q18" s="46"/>
      <c r="R18" s="46"/>
      <c r="S18" s="46"/>
      <c r="T18" s="48"/>
      <c r="U18" s="48"/>
      <c r="V18" s="48"/>
    </row>
    <row r="19" s="39" customFormat="true" ht="14.4" hidden="false" customHeight="false" outlineLevel="0" collapsed="false">
      <c r="A19" s="45" t="n">
        <v>1962</v>
      </c>
      <c r="B19" s="46" t="n">
        <v>27.17</v>
      </c>
      <c r="C19" s="46" t="n">
        <v>9.46</v>
      </c>
      <c r="D19" s="46" t="n">
        <v>1.13</v>
      </c>
      <c r="E19" s="46" t="n">
        <v>4.93</v>
      </c>
      <c r="F19" s="46" t="n">
        <v>2.73</v>
      </c>
      <c r="G19" s="46"/>
      <c r="H19" s="46"/>
      <c r="I19" s="46"/>
      <c r="J19" s="46"/>
      <c r="K19" s="46"/>
      <c r="L19" s="47"/>
      <c r="M19" s="46" t="n">
        <v>7.73</v>
      </c>
      <c r="N19" s="46" t="n">
        <v>74.6442432082794</v>
      </c>
      <c r="O19" s="46" t="n">
        <v>5.77</v>
      </c>
      <c r="P19" s="46"/>
      <c r="Q19" s="46"/>
      <c r="R19" s="46"/>
      <c r="S19" s="46"/>
      <c r="T19" s="48"/>
      <c r="U19" s="48"/>
      <c r="V19" s="48"/>
    </row>
    <row r="20" s="39" customFormat="true" ht="14.4" hidden="false" customHeight="false" outlineLevel="0" collapsed="false">
      <c r="A20" s="45" t="n">
        <v>1963</v>
      </c>
      <c r="B20" s="46" t="n">
        <v>25.11</v>
      </c>
      <c r="C20" s="46" t="n">
        <v>10.31</v>
      </c>
      <c r="D20" s="46" t="n">
        <v>1.06</v>
      </c>
      <c r="E20" s="46" t="n">
        <v>2.82</v>
      </c>
      <c r="F20" s="46" t="n">
        <v>3.25</v>
      </c>
      <c r="G20" s="46"/>
      <c r="H20" s="46"/>
      <c r="I20" s="46"/>
      <c r="J20" s="46"/>
      <c r="K20" s="46"/>
      <c r="L20" s="47"/>
      <c r="M20" s="46" t="n">
        <v>8.2</v>
      </c>
      <c r="N20" s="46" t="n">
        <v>67.4390243902439</v>
      </c>
      <c r="O20" s="46" t="n">
        <v>5.53</v>
      </c>
      <c r="P20" s="46"/>
      <c r="Q20" s="46"/>
      <c r="R20" s="46"/>
      <c r="S20" s="46"/>
      <c r="T20" s="48"/>
      <c r="U20" s="48"/>
      <c r="V20" s="48"/>
    </row>
    <row r="21" s="39" customFormat="true" ht="14.4" hidden="false" customHeight="false" outlineLevel="0" collapsed="false">
      <c r="A21" s="45" t="n">
        <v>1964</v>
      </c>
      <c r="B21" s="46" t="n">
        <v>30.41</v>
      </c>
      <c r="C21" s="46" t="n">
        <v>13.5</v>
      </c>
      <c r="D21" s="46" t="n">
        <v>2.1</v>
      </c>
      <c r="E21" s="46" t="n">
        <v>3.45</v>
      </c>
      <c r="F21" s="46" t="n">
        <v>2.57</v>
      </c>
      <c r="G21" s="46"/>
      <c r="H21" s="46"/>
      <c r="I21" s="46"/>
      <c r="J21" s="46"/>
      <c r="K21" s="46"/>
      <c r="L21" s="47"/>
      <c r="M21" s="46" t="n">
        <v>7.18</v>
      </c>
      <c r="N21" s="46" t="n">
        <v>74.2339832869081</v>
      </c>
      <c r="O21" s="46" t="n">
        <v>5.33</v>
      </c>
      <c r="P21" s="46"/>
      <c r="Q21" s="46"/>
      <c r="R21" s="46"/>
      <c r="S21" s="46"/>
      <c r="T21" s="48"/>
      <c r="U21" s="48"/>
      <c r="V21" s="48"/>
    </row>
    <row r="22" s="39" customFormat="true" ht="14.4" hidden="false" customHeight="false" outlineLevel="0" collapsed="false">
      <c r="A22" s="45" t="n">
        <v>1965</v>
      </c>
      <c r="B22" s="46" t="n">
        <v>34</v>
      </c>
      <c r="C22" s="46" t="n">
        <v>16.86</v>
      </c>
      <c r="D22" s="46" t="n">
        <v>2.31</v>
      </c>
      <c r="E22" s="46" t="n">
        <v>3.68</v>
      </c>
      <c r="F22" s="46" t="n">
        <v>2.98</v>
      </c>
      <c r="G22" s="46"/>
      <c r="H22" s="46"/>
      <c r="I22" s="46"/>
      <c r="J22" s="46"/>
      <c r="K22" s="46"/>
      <c r="L22" s="47"/>
      <c r="M22" s="46" t="n">
        <v>7.82</v>
      </c>
      <c r="N22" s="46" t="n">
        <v>70.2046035805628</v>
      </c>
      <c r="O22" s="46" t="n">
        <v>5.49000000000001</v>
      </c>
      <c r="P22" s="46"/>
      <c r="Q22" s="46"/>
      <c r="R22" s="46"/>
      <c r="S22" s="46"/>
      <c r="T22" s="48"/>
      <c r="U22" s="48"/>
      <c r="V22" s="48"/>
    </row>
    <row r="23" s="39" customFormat="true" ht="14.4" hidden="false" customHeight="false" outlineLevel="0" collapsed="false">
      <c r="A23" s="45" t="n">
        <v>1966</v>
      </c>
      <c r="B23" s="46" t="n">
        <v>37.3</v>
      </c>
      <c r="C23" s="46" t="n">
        <v>19.67</v>
      </c>
      <c r="D23" s="46" t="n">
        <v>2.49</v>
      </c>
      <c r="E23" s="46" t="n">
        <v>4.41</v>
      </c>
      <c r="F23" s="46" t="n">
        <v>3.14</v>
      </c>
      <c r="G23" s="46"/>
      <c r="H23" s="46"/>
      <c r="I23" s="46"/>
      <c r="J23" s="46"/>
      <c r="K23" s="46"/>
      <c r="L23" s="47"/>
      <c r="M23" s="46" t="n">
        <v>8.06</v>
      </c>
      <c r="N23" s="46" t="n">
        <v>70.9677419354836</v>
      </c>
      <c r="O23" s="46" t="n">
        <v>5.71999999999998</v>
      </c>
      <c r="P23" s="46"/>
      <c r="Q23" s="46"/>
      <c r="R23" s="46"/>
      <c r="S23" s="46"/>
      <c r="T23" s="48"/>
      <c r="U23" s="48"/>
      <c r="V23" s="48"/>
    </row>
    <row r="24" s="39" customFormat="true" ht="14.4" hidden="false" customHeight="false" outlineLevel="0" collapsed="false">
      <c r="A24" s="45" t="n">
        <v>1967</v>
      </c>
      <c r="B24" s="46" t="n">
        <v>40.07</v>
      </c>
      <c r="C24" s="46" t="n">
        <v>17.46</v>
      </c>
      <c r="D24" s="46" t="n">
        <v>2.43</v>
      </c>
      <c r="E24" s="46" t="n">
        <v>4.54</v>
      </c>
      <c r="F24" s="46" t="n">
        <v>3.03</v>
      </c>
      <c r="G24" s="46"/>
      <c r="H24" s="46"/>
      <c r="I24" s="46"/>
      <c r="J24" s="46"/>
      <c r="K24" s="46"/>
      <c r="L24" s="47"/>
      <c r="M24" s="46" t="n">
        <v>8.62</v>
      </c>
      <c r="N24" s="46" t="n">
        <v>69.3735498839907</v>
      </c>
      <c r="O24" s="46" t="n">
        <v>5.98</v>
      </c>
      <c r="P24" s="46"/>
      <c r="Q24" s="46"/>
      <c r="R24" s="46"/>
      <c r="S24" s="46"/>
      <c r="T24" s="48"/>
      <c r="U24" s="48"/>
      <c r="V24" s="48"/>
    </row>
    <row r="25" s="39" customFormat="true" ht="14.4" hidden="false" customHeight="false" outlineLevel="0" collapsed="false">
      <c r="A25" s="45" t="n">
        <v>1968</v>
      </c>
      <c r="B25" s="46" t="n">
        <v>44.85</v>
      </c>
      <c r="C25" s="46" t="n">
        <v>15.03</v>
      </c>
      <c r="D25" s="46" t="n">
        <v>2.28</v>
      </c>
      <c r="E25" s="46" t="n">
        <v>4.22</v>
      </c>
      <c r="F25" s="46" t="n">
        <v>2.92</v>
      </c>
      <c r="G25" s="46"/>
      <c r="H25" s="46"/>
      <c r="I25" s="46"/>
      <c r="J25" s="46"/>
      <c r="K25" s="46"/>
      <c r="L25" s="47"/>
      <c r="M25" s="46" t="n">
        <v>9.99</v>
      </c>
      <c r="N25" s="46" t="n">
        <v>63.7637637637638</v>
      </c>
      <c r="O25" s="46" t="n">
        <v>6.37</v>
      </c>
      <c r="P25" s="46"/>
      <c r="Q25" s="46"/>
      <c r="R25" s="46"/>
      <c r="S25" s="46"/>
      <c r="T25" s="48"/>
      <c r="U25" s="48"/>
      <c r="V25" s="48"/>
    </row>
    <row r="26" s="39" customFormat="true" ht="14.4" hidden="false" customHeight="false" outlineLevel="0" collapsed="false">
      <c r="A26" s="45" t="n">
        <v>1969</v>
      </c>
      <c r="B26" s="46" t="n">
        <v>44.08</v>
      </c>
      <c r="C26" s="46" t="n">
        <v>19.39</v>
      </c>
      <c r="D26" s="46" t="n">
        <v>2.59</v>
      </c>
      <c r="E26" s="46" t="n">
        <v>5.2</v>
      </c>
      <c r="F26" s="46" t="n">
        <v>3.37</v>
      </c>
      <c r="G26" s="46"/>
      <c r="H26" s="46"/>
      <c r="I26" s="46"/>
      <c r="J26" s="46"/>
      <c r="K26" s="46"/>
      <c r="L26" s="47"/>
      <c r="M26" s="46" t="n">
        <v>10.27</v>
      </c>
      <c r="N26" s="46" t="n">
        <v>64.5569620253166</v>
      </c>
      <c r="O26" s="46" t="n">
        <v>6.63000000000001</v>
      </c>
      <c r="P26" s="46"/>
      <c r="Q26" s="46"/>
      <c r="R26" s="46"/>
      <c r="S26" s="46"/>
      <c r="T26" s="48"/>
      <c r="U26" s="48"/>
      <c r="V26" s="48"/>
    </row>
    <row r="27" s="39" customFormat="true" ht="14.4" hidden="false" customHeight="false" outlineLevel="0" collapsed="false">
      <c r="A27" s="45" t="n">
        <v>1970</v>
      </c>
      <c r="B27" s="46" t="n">
        <v>44.62</v>
      </c>
      <c r="C27" s="46" t="n">
        <v>28.83</v>
      </c>
      <c r="D27" s="46" t="n">
        <v>3.15</v>
      </c>
      <c r="E27" s="46" t="n">
        <v>5.67</v>
      </c>
      <c r="F27" s="46" t="n">
        <v>3.96</v>
      </c>
      <c r="G27" s="46"/>
      <c r="H27" s="46"/>
      <c r="I27" s="46"/>
      <c r="J27" s="46"/>
      <c r="K27" s="46"/>
      <c r="L27" s="47"/>
      <c r="M27" s="46" t="n">
        <v>10.65</v>
      </c>
      <c r="N27" s="46" t="n">
        <v>64.0375586854459</v>
      </c>
      <c r="O27" s="46" t="n">
        <v>6.81999999999999</v>
      </c>
      <c r="P27" s="46"/>
      <c r="Q27" s="46"/>
      <c r="R27" s="46"/>
      <c r="S27" s="46"/>
      <c r="T27" s="48"/>
      <c r="U27" s="48"/>
      <c r="V27" s="48"/>
    </row>
    <row r="28" s="39" customFormat="true" ht="14.4" hidden="false" customHeight="false" outlineLevel="0" collapsed="false">
      <c r="A28" s="45" t="n">
        <v>1971</v>
      </c>
      <c r="B28" s="46" t="n">
        <v>46.31</v>
      </c>
      <c r="C28" s="46" t="n">
        <v>30.35</v>
      </c>
      <c r="D28" s="46" t="n">
        <v>4.98</v>
      </c>
      <c r="E28" s="46" t="n">
        <v>5.63</v>
      </c>
      <c r="F28" s="46" t="n">
        <v>4.34</v>
      </c>
      <c r="G28" s="46"/>
      <c r="H28" s="46"/>
      <c r="I28" s="46"/>
      <c r="J28" s="46"/>
      <c r="K28" s="46"/>
      <c r="L28" s="47"/>
      <c r="M28" s="46" t="n">
        <v>10.8</v>
      </c>
      <c r="N28" s="46" t="n">
        <v>69.3518518518518</v>
      </c>
      <c r="O28" s="46" t="n">
        <v>7.48999999999999</v>
      </c>
      <c r="P28" s="46"/>
      <c r="Q28" s="46"/>
      <c r="R28" s="46"/>
      <c r="S28" s="46"/>
      <c r="T28" s="48"/>
      <c r="U28" s="48"/>
      <c r="V28" s="48"/>
    </row>
    <row r="29" s="39" customFormat="true" ht="14.4" hidden="false" customHeight="false" outlineLevel="0" collapsed="false">
      <c r="A29" s="45" t="n">
        <v>1972</v>
      </c>
      <c r="B29" s="46" t="n">
        <v>47.73</v>
      </c>
      <c r="C29" s="46" t="n">
        <v>34.31</v>
      </c>
      <c r="D29" s="46" t="n">
        <v>5.6</v>
      </c>
      <c r="E29" s="46" t="n">
        <v>6.68</v>
      </c>
      <c r="F29" s="46" t="n">
        <v>4.89</v>
      </c>
      <c r="G29" s="46"/>
      <c r="H29" s="46"/>
      <c r="I29" s="46"/>
      <c r="J29" s="46"/>
      <c r="K29" s="46"/>
      <c r="L29" s="47"/>
      <c r="M29" s="46" t="n">
        <v>11.9</v>
      </c>
      <c r="N29" s="46" t="n">
        <v>65.546218487395</v>
      </c>
      <c r="O29" s="46" t="n">
        <v>7.8</v>
      </c>
      <c r="P29" s="46"/>
      <c r="Q29" s="46"/>
      <c r="R29" s="46"/>
      <c r="S29" s="46"/>
      <c r="T29" s="48"/>
      <c r="U29" s="48"/>
      <c r="V29" s="48"/>
    </row>
    <row r="30" s="39" customFormat="true" ht="14.4" hidden="false" customHeight="false" outlineLevel="0" collapsed="false">
      <c r="A30" s="45" t="n">
        <v>1973</v>
      </c>
      <c r="B30" s="46" t="n">
        <v>51.91</v>
      </c>
      <c r="C30" s="46" t="n">
        <v>37.92</v>
      </c>
      <c r="D30" s="46" t="n">
        <v>5.43</v>
      </c>
      <c r="E30" s="46" t="n">
        <v>7.23</v>
      </c>
      <c r="F30" s="46" t="n">
        <v>5.01</v>
      </c>
      <c r="G30" s="46"/>
      <c r="H30" s="46"/>
      <c r="I30" s="46"/>
      <c r="J30" s="46"/>
      <c r="K30" s="46"/>
      <c r="L30" s="47"/>
      <c r="M30" s="46" t="n">
        <v>12.04</v>
      </c>
      <c r="N30" s="46" t="n">
        <v>68.9368770764118</v>
      </c>
      <c r="O30" s="46" t="n">
        <v>8.29999999999998</v>
      </c>
      <c r="P30" s="46"/>
      <c r="Q30" s="46"/>
      <c r="R30" s="46"/>
      <c r="S30" s="46"/>
      <c r="T30" s="48"/>
      <c r="U30" s="48"/>
      <c r="V30" s="48"/>
    </row>
    <row r="31" s="39" customFormat="true" ht="14.4" hidden="false" customHeight="false" outlineLevel="0" collapsed="false">
      <c r="A31" s="45" t="n">
        <v>1974</v>
      </c>
      <c r="B31" s="46" t="n">
        <v>53.17</v>
      </c>
      <c r="C31" s="46" t="n">
        <v>29.21</v>
      </c>
      <c r="D31" s="46" t="n">
        <v>5.66</v>
      </c>
      <c r="E31" s="46" t="n">
        <v>6.98</v>
      </c>
      <c r="F31" s="46" t="n">
        <v>4.34</v>
      </c>
      <c r="G31" s="46"/>
      <c r="H31" s="46"/>
      <c r="I31" s="46"/>
      <c r="J31" s="46"/>
      <c r="K31" s="46"/>
      <c r="L31" s="47"/>
      <c r="M31" s="46" t="n">
        <v>14.06</v>
      </c>
      <c r="N31" s="46" t="n">
        <v>62.6600284495021</v>
      </c>
      <c r="O31" s="46" t="n">
        <v>8.80999999999999</v>
      </c>
      <c r="P31" s="46"/>
      <c r="Q31" s="46"/>
      <c r="R31" s="46"/>
      <c r="S31" s="46"/>
      <c r="T31" s="48"/>
      <c r="U31" s="48"/>
      <c r="V31" s="48"/>
    </row>
    <row r="32" s="39" customFormat="true" ht="14.4" hidden="false" customHeight="false" outlineLevel="0" collapsed="false">
      <c r="A32" s="45" t="n">
        <v>1975</v>
      </c>
      <c r="B32" s="46" t="n">
        <v>54.97</v>
      </c>
      <c r="C32" s="46" t="n">
        <v>35.58</v>
      </c>
      <c r="D32" s="46" t="n">
        <v>6.38</v>
      </c>
      <c r="E32" s="46" t="n">
        <v>7.29</v>
      </c>
      <c r="F32" s="46" t="n">
        <v>4.92</v>
      </c>
      <c r="G32" s="46"/>
      <c r="H32" s="46"/>
      <c r="I32" s="46"/>
      <c r="J32" s="46"/>
      <c r="K32" s="46"/>
      <c r="L32" s="47"/>
      <c r="M32" s="46" t="n">
        <v>16.96</v>
      </c>
      <c r="N32" s="46" t="n">
        <v>54.5990566037737</v>
      </c>
      <c r="O32" s="46" t="n">
        <v>9.26000000000001</v>
      </c>
      <c r="P32" s="46"/>
      <c r="Q32" s="46"/>
      <c r="R32" s="46"/>
      <c r="S32" s="46"/>
      <c r="T32" s="48"/>
      <c r="U32" s="48"/>
      <c r="V32" s="48"/>
    </row>
    <row r="33" s="39" customFormat="true" ht="14.4" hidden="false" customHeight="false" outlineLevel="0" collapsed="false">
      <c r="A33" s="45" t="n">
        <v>1976</v>
      </c>
      <c r="B33" s="46" t="n">
        <v>55.07</v>
      </c>
      <c r="C33" s="46" t="n">
        <v>34.95</v>
      </c>
      <c r="D33" s="46" t="n">
        <v>6.52</v>
      </c>
      <c r="E33" s="46" t="n">
        <v>7.17</v>
      </c>
      <c r="F33" s="46" t="n">
        <v>4.83</v>
      </c>
      <c r="G33" s="46"/>
      <c r="H33" s="46"/>
      <c r="I33" s="46"/>
      <c r="J33" s="46"/>
      <c r="K33" s="46"/>
      <c r="L33" s="47"/>
      <c r="M33" s="46" t="n">
        <v>18</v>
      </c>
      <c r="N33" s="46" t="n">
        <v>55.4999999999999</v>
      </c>
      <c r="O33" s="46" t="n">
        <v>9.98999999999998</v>
      </c>
      <c r="P33" s="46"/>
      <c r="Q33" s="46"/>
      <c r="R33" s="46"/>
      <c r="S33" s="46"/>
      <c r="T33" s="48"/>
      <c r="U33" s="48"/>
      <c r="V33" s="48"/>
    </row>
    <row r="34" s="39" customFormat="true" ht="14.4" hidden="false" customHeight="false" outlineLevel="0" collapsed="false">
      <c r="A34" s="49" t="n">
        <v>1977</v>
      </c>
      <c r="B34" s="46" t="n">
        <v>55.95</v>
      </c>
      <c r="C34" s="46" t="n">
        <v>43.41</v>
      </c>
      <c r="D34" s="46" t="n">
        <v>6.45</v>
      </c>
      <c r="E34" s="46" t="n">
        <v>8.06</v>
      </c>
      <c r="F34" s="46" t="n">
        <v>5.33</v>
      </c>
      <c r="G34" s="46"/>
      <c r="H34" s="46"/>
      <c r="I34" s="46"/>
      <c r="J34" s="46"/>
      <c r="K34" s="46"/>
      <c r="L34" s="47"/>
      <c r="M34" s="46" t="n">
        <v>18.23</v>
      </c>
      <c r="N34" s="46" t="n">
        <v>54.6900713110258</v>
      </c>
      <c r="O34" s="46" t="n">
        <v>9.97000000000001</v>
      </c>
      <c r="P34" s="46"/>
      <c r="Q34" s="46"/>
      <c r="R34" s="46"/>
      <c r="S34" s="46"/>
      <c r="T34" s="48"/>
      <c r="U34" s="48"/>
      <c r="V34" s="48"/>
    </row>
    <row r="35" s="39" customFormat="true" ht="14.4" hidden="false" customHeight="false" outlineLevel="0" collapsed="false">
      <c r="A35" s="45" t="n">
        <v>1978</v>
      </c>
      <c r="B35" s="46" t="n">
        <v>59.83</v>
      </c>
      <c r="C35" s="46" t="n">
        <v>51.94</v>
      </c>
      <c r="D35" s="46" t="n">
        <v>7.88</v>
      </c>
      <c r="E35" s="46" t="n">
        <v>8.77784</v>
      </c>
      <c r="F35" s="46" t="n">
        <v>5.91</v>
      </c>
      <c r="G35" s="46" t="n">
        <v>2.55</v>
      </c>
      <c r="H35" s="46" t="n">
        <v>2.03</v>
      </c>
      <c r="I35" s="46" t="n">
        <v>0.02</v>
      </c>
      <c r="J35" s="46" t="n">
        <v>0</v>
      </c>
      <c r="K35" s="46" t="n">
        <v>2.01</v>
      </c>
      <c r="L35" s="47" t="n">
        <v>0</v>
      </c>
      <c r="M35" s="46" t="n">
        <v>13.9247011178971</v>
      </c>
      <c r="N35" s="46" t="n">
        <v>51.2757863852685</v>
      </c>
      <c r="O35" s="46" t="n">
        <v>7.14000000000001</v>
      </c>
      <c r="P35" s="46" t="n">
        <v>6.17000000000001</v>
      </c>
      <c r="Q35" s="46" t="n">
        <v>0.0099999999999998</v>
      </c>
      <c r="R35" s="46" t="n">
        <v>0.890000000000002</v>
      </c>
      <c r="S35" s="46" t="n">
        <v>0.0700000000000001</v>
      </c>
      <c r="T35" s="50"/>
      <c r="U35" s="50"/>
      <c r="V35" s="50"/>
    </row>
    <row r="36" s="51" customFormat="true" ht="14.4" hidden="false" customHeight="false" outlineLevel="0" collapsed="false">
      <c r="A36" s="45" t="n">
        <v>1979</v>
      </c>
      <c r="B36" s="46" t="n">
        <v>79.4</v>
      </c>
      <c r="C36" s="46" t="n">
        <v>59.23</v>
      </c>
      <c r="D36" s="46" t="n">
        <v>9.19</v>
      </c>
      <c r="E36" s="46" t="n">
        <v>9.53715</v>
      </c>
      <c r="F36" s="46" t="n">
        <v>6.47</v>
      </c>
      <c r="G36" s="46" t="n">
        <v>2.5</v>
      </c>
      <c r="H36" s="46" t="n">
        <v>2.1</v>
      </c>
      <c r="I36" s="46" t="n">
        <v>0.03</v>
      </c>
      <c r="J36" s="46" t="n">
        <v>0</v>
      </c>
      <c r="K36" s="46" t="n">
        <v>2.07</v>
      </c>
      <c r="L36" s="47" t="n">
        <v>0</v>
      </c>
      <c r="M36" s="46" t="n">
        <v>16.4073808105532</v>
      </c>
      <c r="N36" s="46" t="n">
        <v>50.4041449119091</v>
      </c>
      <c r="O36" s="46" t="n">
        <v>8.26999999999998</v>
      </c>
      <c r="P36" s="46" t="n">
        <v>6.48394225282935</v>
      </c>
      <c r="Q36" s="46" t="n">
        <v>0.00999066602901266</v>
      </c>
      <c r="R36" s="46" t="n">
        <v>1.68842255890318</v>
      </c>
      <c r="S36" s="46" t="n">
        <v>0.0899159942611159</v>
      </c>
      <c r="T36" s="50"/>
      <c r="U36" s="50"/>
      <c r="V36" s="50"/>
    </row>
    <row r="37" customFormat="false" ht="15.6" hidden="false" customHeight="false" outlineLevel="0" collapsed="false">
      <c r="A37" s="45" t="n">
        <v>1980</v>
      </c>
      <c r="B37" s="46" t="n">
        <v>81.14</v>
      </c>
      <c r="C37" s="52" t="n">
        <v>65.31</v>
      </c>
      <c r="D37" s="52" t="n">
        <v>11.68</v>
      </c>
      <c r="E37" s="52" t="n">
        <v>10.11126</v>
      </c>
      <c r="F37" s="52" t="n">
        <v>6.77</v>
      </c>
      <c r="G37" s="52" t="n">
        <v>2.7</v>
      </c>
      <c r="H37" s="52" t="n">
        <v>2.32</v>
      </c>
      <c r="I37" s="52" t="n">
        <v>0.0298712446351931</v>
      </c>
      <c r="J37" s="52" t="n">
        <v>0</v>
      </c>
      <c r="K37" s="52" t="n">
        <v>2.28017167381974</v>
      </c>
      <c r="L37" s="53" t="n">
        <v>0.00995708154506438</v>
      </c>
      <c r="M37" s="52" t="n">
        <v>19.3110187417867</v>
      </c>
      <c r="N37" s="46" t="n">
        <v>52.1463944220082</v>
      </c>
      <c r="O37" s="52" t="n">
        <v>10.07</v>
      </c>
      <c r="P37" s="52" t="n">
        <v>8.11219263134351</v>
      </c>
      <c r="Q37" s="52" t="n">
        <v>0.0199561934350392</v>
      </c>
      <c r="R37" s="52" t="n">
        <v>1.83596979602362</v>
      </c>
      <c r="S37" s="52" t="n">
        <v>0.0997809671751969</v>
      </c>
      <c r="T37" s="50"/>
      <c r="U37" s="50"/>
      <c r="V37" s="50"/>
    </row>
    <row r="38" customFormat="false" ht="15.6" hidden="false" customHeight="false" outlineLevel="0" collapsed="false">
      <c r="A38" s="45" t="n">
        <v>1981</v>
      </c>
      <c r="B38" s="46" t="n">
        <v>93.29</v>
      </c>
      <c r="C38" s="52" t="n">
        <v>67.19</v>
      </c>
      <c r="D38" s="52" t="n">
        <v>10.59</v>
      </c>
      <c r="E38" s="52" t="n">
        <v>11.66198</v>
      </c>
      <c r="F38" s="52" t="n">
        <v>6.93</v>
      </c>
      <c r="G38" s="52" t="n">
        <v>3.6</v>
      </c>
      <c r="H38" s="52" t="n">
        <v>3.56</v>
      </c>
      <c r="I38" s="52" t="n">
        <v>0.0299159663865546</v>
      </c>
      <c r="J38" s="52" t="n">
        <v>0</v>
      </c>
      <c r="K38" s="52" t="n">
        <v>3.52011204481793</v>
      </c>
      <c r="L38" s="53" t="n">
        <v>0.00997198879551821</v>
      </c>
      <c r="M38" s="52" t="n">
        <v>21.9287887577336</v>
      </c>
      <c r="N38" s="46" t="n">
        <v>50.6183908406039</v>
      </c>
      <c r="O38" s="52" t="n">
        <v>11.1</v>
      </c>
      <c r="P38" s="52" t="n">
        <v>9.01566973890571</v>
      </c>
      <c r="Q38" s="52" t="n">
        <v>0.0199241320196815</v>
      </c>
      <c r="R38" s="52" t="n">
        <v>1.93264080590907</v>
      </c>
      <c r="S38" s="52" t="n">
        <v>0.129506858127927</v>
      </c>
      <c r="T38" s="50"/>
      <c r="U38" s="50"/>
      <c r="V38" s="50"/>
    </row>
    <row r="39" customFormat="false" ht="15.6" hidden="false" customHeight="false" outlineLevel="0" collapsed="false">
      <c r="A39" s="45" t="n">
        <v>1982</v>
      </c>
      <c r="B39" s="46" t="n">
        <v>107.99</v>
      </c>
      <c r="C39" s="52" t="n">
        <v>71.31</v>
      </c>
      <c r="D39" s="52" t="n">
        <v>11.2</v>
      </c>
      <c r="E39" s="52" t="n">
        <v>10.91412</v>
      </c>
      <c r="F39" s="52" t="n">
        <v>7.61</v>
      </c>
      <c r="G39" s="52" t="n">
        <v>5.02</v>
      </c>
      <c r="H39" s="52" t="n">
        <v>3.96</v>
      </c>
      <c r="I39" s="52" t="n">
        <v>0.0397989949748744</v>
      </c>
      <c r="J39" s="52" t="n">
        <v>0</v>
      </c>
      <c r="K39" s="52" t="n">
        <v>3.90030150753769</v>
      </c>
      <c r="L39" s="53" t="n">
        <v>0.0198994974874372</v>
      </c>
      <c r="M39" s="52" t="n">
        <v>20.1752066763852</v>
      </c>
      <c r="N39" s="46" t="n">
        <v>62.5520233939984</v>
      </c>
      <c r="O39" s="52" t="n">
        <v>12.62</v>
      </c>
      <c r="P39" s="52" t="n">
        <v>10.4019993515329</v>
      </c>
      <c r="Q39" s="52" t="n">
        <v>0.0198701038233678</v>
      </c>
      <c r="R39" s="52" t="n">
        <v>2.02675058998349</v>
      </c>
      <c r="S39" s="52" t="n">
        <v>0.168895882498624</v>
      </c>
      <c r="T39" s="50"/>
      <c r="U39" s="50"/>
      <c r="V39" s="50"/>
    </row>
    <row r="40" customFormat="false" ht="15.6" hidden="false" customHeight="false" outlineLevel="0" collapsed="false">
      <c r="A40" s="45" t="n">
        <v>1983</v>
      </c>
      <c r="B40" s="46" t="n">
        <v>117.79</v>
      </c>
      <c r="C40" s="52" t="n">
        <v>78.84</v>
      </c>
      <c r="D40" s="52" t="n">
        <v>14.53</v>
      </c>
      <c r="E40" s="52" t="n">
        <v>10.32432</v>
      </c>
      <c r="F40" s="52" t="n">
        <v>8.16</v>
      </c>
      <c r="G40" s="52" t="n">
        <v>5.66</v>
      </c>
      <c r="H40" s="52" t="n">
        <v>5.18</v>
      </c>
      <c r="I40" s="52" t="n">
        <v>0.0397696737044146</v>
      </c>
      <c r="J40" s="52" t="n">
        <v>0</v>
      </c>
      <c r="K40" s="52" t="n">
        <v>5.11040307101727</v>
      </c>
      <c r="L40" s="53" t="n">
        <v>0.0298272552783109</v>
      </c>
      <c r="M40" s="52" t="n">
        <v>23.2899334703057</v>
      </c>
      <c r="N40" s="46" t="n">
        <v>63.1603349951817</v>
      </c>
      <c r="O40" s="52" t="n">
        <v>14.71</v>
      </c>
      <c r="P40" s="52" t="n">
        <v>12.2500466803553</v>
      </c>
      <c r="Q40" s="52" t="n">
        <v>0.0198381322758784</v>
      </c>
      <c r="R40" s="52" t="n">
        <v>2.22187081489845</v>
      </c>
      <c r="S40" s="52" t="n">
        <v>0.218219455034669</v>
      </c>
      <c r="T40" s="50"/>
      <c r="U40" s="50"/>
      <c r="V40" s="50"/>
    </row>
    <row r="41" customFormat="false" ht="15.6" hidden="false" customHeight="false" outlineLevel="0" collapsed="false">
      <c r="A41" s="45" t="n">
        <v>1984</v>
      </c>
      <c r="B41" s="46" t="n">
        <v>128.28</v>
      </c>
      <c r="C41" s="52" t="n">
        <v>90.79</v>
      </c>
      <c r="D41" s="52" t="n">
        <v>13.55</v>
      </c>
      <c r="E41" s="52" t="n">
        <v>13.0746</v>
      </c>
      <c r="F41" s="52" t="n">
        <v>9.3</v>
      </c>
      <c r="G41" s="52" t="n">
        <v>6.53</v>
      </c>
      <c r="H41" s="52" t="n">
        <v>5.76</v>
      </c>
      <c r="I41" s="52" t="n">
        <v>0.0496551724137931</v>
      </c>
      <c r="J41" s="52" t="n">
        <v>0</v>
      </c>
      <c r="K41" s="52" t="n">
        <v>5.67062068965517</v>
      </c>
      <c r="L41" s="53" t="n">
        <v>0.0397241379310345</v>
      </c>
      <c r="M41" s="52" t="n">
        <v>25.7575943230349</v>
      </c>
      <c r="N41" s="46" t="n">
        <v>68.6399505259265</v>
      </c>
      <c r="O41" s="52" t="n">
        <v>17.68</v>
      </c>
      <c r="P41" s="52" t="n">
        <v>14.7720263421</v>
      </c>
      <c r="Q41" s="52" t="n">
        <v>1.0409817220943</v>
      </c>
      <c r="R41" s="52" t="n">
        <v>2.45869968647034</v>
      </c>
      <c r="S41" s="52" t="n">
        <v>-0.594846698339599</v>
      </c>
      <c r="T41" s="50"/>
      <c r="U41" s="50"/>
      <c r="V41" s="50"/>
    </row>
    <row r="42" customFormat="false" ht="15.6" hidden="false" customHeight="false" outlineLevel="0" collapsed="false">
      <c r="A42" s="45" t="n">
        <v>1985</v>
      </c>
      <c r="B42" s="46" t="n">
        <v>147.72</v>
      </c>
      <c r="C42" s="52" t="n">
        <v>110.05</v>
      </c>
      <c r="D42" s="52" t="n">
        <v>17.03</v>
      </c>
      <c r="E42" s="52" t="n">
        <v>20.3019</v>
      </c>
      <c r="F42" s="52" t="n">
        <v>13.23</v>
      </c>
      <c r="G42" s="52" t="n">
        <v>8.85</v>
      </c>
      <c r="H42" s="52" t="n">
        <v>7.84</v>
      </c>
      <c r="I42" s="52" t="n">
        <v>0.0594690265486726</v>
      </c>
      <c r="J42" s="52" t="n">
        <v>0</v>
      </c>
      <c r="K42" s="52" t="n">
        <v>7.71115044247788</v>
      </c>
      <c r="L42" s="53" t="n">
        <v>0.0693805309734513</v>
      </c>
      <c r="M42" s="52" t="n">
        <v>34.748469442241</v>
      </c>
      <c r="N42" s="46" t="n">
        <v>64.146710222879</v>
      </c>
      <c r="O42" s="52" t="n">
        <v>22.29</v>
      </c>
      <c r="P42" s="52" t="n">
        <v>18.7703873224269</v>
      </c>
      <c r="Q42" s="52" t="n">
        <v>0.34631710926987</v>
      </c>
      <c r="R42" s="52" t="n">
        <v>2.66169435410271</v>
      </c>
      <c r="S42" s="52" t="n">
        <v>0.51452827662952</v>
      </c>
      <c r="T42" s="50"/>
      <c r="U42" s="50"/>
      <c r="V42" s="50"/>
    </row>
    <row r="43" customFormat="false" ht="15.6" hidden="false" customHeight="false" outlineLevel="0" collapsed="false">
      <c r="A43" s="45" t="n">
        <v>1986</v>
      </c>
      <c r="B43" s="46" t="n">
        <v>165.28</v>
      </c>
      <c r="C43" s="52" t="n">
        <v>124.3</v>
      </c>
      <c r="D43" s="52" t="n">
        <v>19.01</v>
      </c>
      <c r="E43" s="52" t="n">
        <v>24.7848</v>
      </c>
      <c r="F43" s="52" t="n">
        <v>15</v>
      </c>
      <c r="G43" s="52" t="n">
        <v>12.55</v>
      </c>
      <c r="H43" s="52" t="n">
        <v>7.93</v>
      </c>
      <c r="I43" s="52" t="n">
        <v>0.128221393034826</v>
      </c>
      <c r="J43" s="52" t="n">
        <v>0</v>
      </c>
      <c r="K43" s="52" t="n">
        <v>7.69328358208955</v>
      </c>
      <c r="L43" s="53" t="n">
        <v>0.108495024875622</v>
      </c>
      <c r="M43" s="52" t="n">
        <v>40.6713527210096</v>
      </c>
      <c r="N43" s="46" t="n">
        <v>63.9516471911298</v>
      </c>
      <c r="O43" s="52" t="n">
        <v>26.01</v>
      </c>
      <c r="P43" s="52" t="n">
        <v>22.1238834762031</v>
      </c>
      <c r="Q43" s="52" t="n">
        <v>0.3941894606005</v>
      </c>
      <c r="R43" s="52" t="n">
        <v>2.6804883320834</v>
      </c>
      <c r="S43" s="52" t="n">
        <v>0.808088394231026</v>
      </c>
      <c r="T43" s="50"/>
      <c r="U43" s="50"/>
      <c r="V43" s="50"/>
    </row>
    <row r="44" customFormat="false" ht="15.6" hidden="false" customHeight="false" outlineLevel="0" collapsed="false">
      <c r="A44" s="45" t="n">
        <v>1987</v>
      </c>
      <c r="B44" s="46" t="n">
        <v>187.09</v>
      </c>
      <c r="C44" s="52" t="n">
        <v>149.67</v>
      </c>
      <c r="D44" s="52" t="n">
        <v>22.78</v>
      </c>
      <c r="E44" s="52" t="n">
        <v>31.41504</v>
      </c>
      <c r="F44" s="52" t="n">
        <v>20.13</v>
      </c>
      <c r="G44" s="52" t="n">
        <v>15.94</v>
      </c>
      <c r="H44" s="52" t="n">
        <v>8.53</v>
      </c>
      <c r="I44" s="52" t="n">
        <v>0.127753456221198</v>
      </c>
      <c r="J44" s="52" t="n">
        <v>0.0196543778801843</v>
      </c>
      <c r="K44" s="52" t="n">
        <v>8.23518433179724</v>
      </c>
      <c r="L44" s="53" t="n">
        <v>0.147407834101383</v>
      </c>
      <c r="M44" s="52" t="n">
        <v>55.922160856323</v>
      </c>
      <c r="N44" s="46" t="n">
        <v>54.96926357867</v>
      </c>
      <c r="O44" s="52" t="n">
        <v>30.74</v>
      </c>
      <c r="P44" s="52" t="n">
        <v>26.1419206957847</v>
      </c>
      <c r="Q44" s="52" t="n">
        <v>0.452078327821843</v>
      </c>
      <c r="R44" s="52" t="n">
        <v>3.16454829475289</v>
      </c>
      <c r="S44" s="52" t="n">
        <v>0.982778973525742</v>
      </c>
      <c r="T44" s="50"/>
      <c r="U44" s="50"/>
      <c r="V44" s="50"/>
    </row>
    <row r="45" customFormat="false" ht="15.6" hidden="false" customHeight="false" outlineLevel="0" collapsed="false">
      <c r="A45" s="45" t="n">
        <v>1988</v>
      </c>
      <c r="B45" s="46" t="n">
        <v>217.03</v>
      </c>
      <c r="C45" s="52" t="n">
        <v>190.4</v>
      </c>
      <c r="D45" s="52" t="n">
        <v>30.88</v>
      </c>
      <c r="E45" s="52" t="n">
        <v>42.83459</v>
      </c>
      <c r="F45" s="52" t="n">
        <v>24.12</v>
      </c>
      <c r="G45" s="52" t="n">
        <v>20.91</v>
      </c>
      <c r="H45" s="52" t="n">
        <v>9.96</v>
      </c>
      <c r="I45" s="52" t="n">
        <v>0.195870206489676</v>
      </c>
      <c r="J45" s="52" t="n">
        <v>0.0293805309734513</v>
      </c>
      <c r="K45" s="52" t="n">
        <v>9.4801179941003</v>
      </c>
      <c r="L45" s="53" t="n">
        <v>0.254631268436578</v>
      </c>
      <c r="M45" s="52" t="n">
        <v>76.2462182911264</v>
      </c>
      <c r="N45" s="46" t="n">
        <v>57.9176265915071</v>
      </c>
      <c r="O45" s="52" t="n">
        <v>44.16</v>
      </c>
      <c r="P45" s="52" t="n">
        <v>37.3945900736828</v>
      </c>
      <c r="Q45" s="52" t="n">
        <v>0.638635931368732</v>
      </c>
      <c r="R45" s="52" t="n">
        <v>4.44097601505639</v>
      </c>
      <c r="S45" s="52" t="n">
        <v>1.68992892608341</v>
      </c>
      <c r="T45" s="50"/>
      <c r="U45" s="50"/>
      <c r="V45" s="50"/>
    </row>
    <row r="46" customFormat="false" ht="15.6" hidden="false" customHeight="false" outlineLevel="0" collapsed="false">
      <c r="A46" s="45" t="n">
        <v>1989</v>
      </c>
      <c r="B46" s="46" t="n">
        <v>234.31</v>
      </c>
      <c r="C46" s="52" t="n">
        <v>212.21</v>
      </c>
      <c r="D46" s="52" t="n">
        <v>25.94</v>
      </c>
      <c r="E46" s="52" t="n">
        <v>41.20488</v>
      </c>
      <c r="F46" s="52" t="n">
        <v>26.81</v>
      </c>
      <c r="G46" s="52" t="n">
        <v>26.94</v>
      </c>
      <c r="H46" s="52" t="n">
        <v>11</v>
      </c>
      <c r="I46" s="52" t="n">
        <v>0.243362831858407</v>
      </c>
      <c r="J46" s="52" t="n">
        <v>0.0389380530973451</v>
      </c>
      <c r="K46" s="52" t="n">
        <v>10.3769911504425</v>
      </c>
      <c r="L46" s="53" t="n">
        <v>0.34070796460177</v>
      </c>
      <c r="M46" s="52" t="n">
        <v>90.7530114472462</v>
      </c>
      <c r="N46" s="46" t="n">
        <v>64.0309330492892</v>
      </c>
      <c r="O46" s="52" t="n">
        <v>58.11</v>
      </c>
      <c r="P46" s="52" t="n">
        <v>59.4280469058473</v>
      </c>
      <c r="Q46" s="52" t="n">
        <v>1.07961769771151</v>
      </c>
      <c r="R46" s="52" t="n">
        <v>5.06438847290127</v>
      </c>
      <c r="S46" s="52" t="n">
        <v>-7.45917682055226</v>
      </c>
      <c r="T46" s="50"/>
      <c r="U46" s="50"/>
      <c r="V46" s="50"/>
    </row>
    <row r="47" customFormat="false" ht="15.6" hidden="false" customHeight="false" outlineLevel="0" collapsed="false">
      <c r="A47" s="45" t="n">
        <v>1990</v>
      </c>
      <c r="B47" s="46" t="n">
        <v>279.09</v>
      </c>
      <c r="C47" s="52" t="n">
        <v>220.69</v>
      </c>
      <c r="D47" s="52" t="n">
        <v>29.29</v>
      </c>
      <c r="E47" s="52" t="n">
        <v>54.56898</v>
      </c>
      <c r="F47" s="52" t="n">
        <v>32.27</v>
      </c>
      <c r="G47" s="52" t="n">
        <v>31.01</v>
      </c>
      <c r="H47" s="52" t="n">
        <v>16.25</v>
      </c>
      <c r="I47" s="52" t="n">
        <v>0.879434756464221</v>
      </c>
      <c r="J47" s="52" t="n">
        <v>0.0195429945880938</v>
      </c>
      <c r="K47" s="52" t="n">
        <v>13.6507817197835</v>
      </c>
      <c r="L47" s="53" t="n">
        <v>1.70024052916416</v>
      </c>
      <c r="M47" s="52" t="n">
        <v>104.581821758371</v>
      </c>
      <c r="N47" s="46" t="n">
        <v>69.7061867677449</v>
      </c>
      <c r="O47" s="52" t="n">
        <v>72.9</v>
      </c>
      <c r="P47" s="52" t="n">
        <v>51.2444646250505</v>
      </c>
      <c r="Q47" s="52" t="n">
        <v>0.824465625072636</v>
      </c>
      <c r="R47" s="52" t="n">
        <v>5.82033471033422</v>
      </c>
      <c r="S47" s="52" t="n">
        <v>15.007237389715</v>
      </c>
      <c r="T47" s="50"/>
      <c r="U47" s="50"/>
      <c r="V47" s="50"/>
    </row>
    <row r="48" s="58" customFormat="true" ht="14.4" hidden="false" customHeight="false" outlineLevel="0" collapsed="false">
      <c r="A48" s="54" t="n">
        <v>1991</v>
      </c>
      <c r="B48" s="55" t="n">
        <v>301.02</v>
      </c>
      <c r="C48" s="56" t="n">
        <v>242.96</v>
      </c>
      <c r="D48" s="56" t="n">
        <v>38.99</v>
      </c>
      <c r="E48" s="46" t="n">
        <v>63.93215</v>
      </c>
      <c r="F48" s="46" t="n">
        <v>41.68</v>
      </c>
      <c r="G48" s="46" t="n">
        <v>38.26</v>
      </c>
      <c r="H48" s="46" t="n">
        <v>17.73</v>
      </c>
      <c r="I48" s="56" t="n">
        <v>0.972572682391662</v>
      </c>
      <c r="J48" s="56" t="n">
        <v>0.155611629182666</v>
      </c>
      <c r="K48" s="56" t="n">
        <v>15.0165222161273</v>
      </c>
      <c r="L48" s="57" t="n">
        <v>1.58529347229841</v>
      </c>
      <c r="M48" s="56" t="n">
        <v>115.027581007477</v>
      </c>
      <c r="N48" s="46" t="n">
        <v>68.461841334281</v>
      </c>
      <c r="O48" s="46" t="n">
        <v>78.7500000000001</v>
      </c>
      <c r="P48" s="56" t="n">
        <v>56.3936517035368</v>
      </c>
      <c r="Q48" s="56" t="n">
        <v>1.55427121179795</v>
      </c>
      <c r="R48" s="56" t="n">
        <v>10.4302351131346</v>
      </c>
      <c r="S48" s="56" t="n">
        <v>10.3715833692932</v>
      </c>
      <c r="T48" s="50"/>
      <c r="U48" s="50"/>
      <c r="V48" s="50"/>
    </row>
    <row r="49" customFormat="false" ht="15.6" hidden="false" customHeight="false" outlineLevel="0" collapsed="false">
      <c r="A49" s="45" t="n">
        <v>1992</v>
      </c>
      <c r="B49" s="46" t="n">
        <v>323.91</v>
      </c>
      <c r="C49" s="52" t="n">
        <v>284.66</v>
      </c>
      <c r="D49" s="52" t="n">
        <v>52.51</v>
      </c>
      <c r="E49" s="46" t="n">
        <v>91.3152</v>
      </c>
      <c r="F49" s="46" t="n">
        <v>51.29</v>
      </c>
      <c r="G49" s="46" t="n">
        <v>49.01</v>
      </c>
      <c r="H49" s="46" t="n">
        <v>20.57</v>
      </c>
      <c r="I49" s="52" t="n">
        <v>1.28744</v>
      </c>
      <c r="J49" s="52" t="n">
        <v>0.242</v>
      </c>
      <c r="K49" s="52" t="n">
        <v>18.32424</v>
      </c>
      <c r="L49" s="53" t="n">
        <v>0.71632</v>
      </c>
      <c r="M49" s="52" t="n">
        <v>186.047833040765</v>
      </c>
      <c r="N49" s="46" t="n">
        <v>53.7872429710449</v>
      </c>
      <c r="O49" s="46" t="n">
        <v>100.07</v>
      </c>
      <c r="P49" s="52" t="n">
        <v>70.7145718743905</v>
      </c>
      <c r="Q49" s="52" t="n">
        <v>2.43977959820558</v>
      </c>
      <c r="R49" s="52" t="n">
        <v>13.8677072362005</v>
      </c>
      <c r="S49" s="52" t="n">
        <v>13.0479412912034</v>
      </c>
      <c r="T49" s="50"/>
      <c r="U49" s="50"/>
      <c r="V49" s="50"/>
    </row>
    <row r="50" customFormat="false" ht="15.6" hidden="false" customHeight="false" outlineLevel="0" collapsed="false">
      <c r="A50" s="45" t="n">
        <v>1993</v>
      </c>
      <c r="B50" s="46" t="n">
        <v>383.68</v>
      </c>
      <c r="C50" s="52" t="n">
        <v>399.58</v>
      </c>
      <c r="D50" s="52" t="n">
        <v>70.47</v>
      </c>
      <c r="E50" s="46" t="n">
        <v>109.3152</v>
      </c>
      <c r="F50" s="46" t="n">
        <v>72.71</v>
      </c>
      <c r="G50" s="46" t="n">
        <v>47.53</v>
      </c>
      <c r="H50" s="46" t="n">
        <v>26.45</v>
      </c>
      <c r="I50" s="52" t="n">
        <v>1.7</v>
      </c>
      <c r="J50" s="52" t="n">
        <v>0.37</v>
      </c>
      <c r="K50" s="52" t="n">
        <v>23.45</v>
      </c>
      <c r="L50" s="53" t="n">
        <v>0.93</v>
      </c>
      <c r="M50" s="52" t="n">
        <v>240.1</v>
      </c>
      <c r="N50" s="46" t="n">
        <v>50.2998750520616</v>
      </c>
      <c r="O50" s="46" t="n">
        <v>120.77</v>
      </c>
      <c r="P50" s="52" t="n">
        <v>86.18</v>
      </c>
      <c r="Q50" s="52" t="n">
        <v>2.82</v>
      </c>
      <c r="R50" s="52" t="n">
        <v>16.76</v>
      </c>
      <c r="S50" s="52" t="n">
        <v>15.01</v>
      </c>
      <c r="T50" s="50"/>
      <c r="U50" s="50"/>
      <c r="V50" s="50"/>
    </row>
    <row r="51" customFormat="false" ht="15.6" hidden="false" customHeight="false" outlineLevel="0" collapsed="false">
      <c r="A51" s="45" t="n">
        <v>1994</v>
      </c>
      <c r="B51" s="46" t="n">
        <v>532.89</v>
      </c>
      <c r="C51" s="52" t="n">
        <v>499.97</v>
      </c>
      <c r="D51" s="52" t="n">
        <v>89.75</v>
      </c>
      <c r="E51" s="46" t="n">
        <v>152.185907600596</v>
      </c>
      <c r="F51" s="46" t="n">
        <v>100.3</v>
      </c>
      <c r="G51" s="46" t="n">
        <v>54.07</v>
      </c>
      <c r="H51" s="46" t="n">
        <v>34.13</v>
      </c>
      <c r="I51" s="52" t="n">
        <v>2.91</v>
      </c>
      <c r="J51" s="52" t="n">
        <v>1.45</v>
      </c>
      <c r="K51" s="52" t="n">
        <v>28.5</v>
      </c>
      <c r="L51" s="53" t="n">
        <v>1.27</v>
      </c>
      <c r="M51" s="52" t="n">
        <v>328.24</v>
      </c>
      <c r="N51" s="46" t="n">
        <v>52.3001462344626</v>
      </c>
      <c r="O51" s="46" t="n">
        <v>171.67</v>
      </c>
      <c r="P51" s="52" t="n">
        <v>130.84</v>
      </c>
      <c r="Q51" s="52" t="n">
        <v>8.19</v>
      </c>
      <c r="R51" s="52" t="n">
        <v>19.44</v>
      </c>
      <c r="S51" s="52" t="n">
        <v>13.2</v>
      </c>
      <c r="T51" s="50"/>
      <c r="U51" s="50"/>
      <c r="V51" s="50"/>
    </row>
    <row r="52" customFormat="false" ht="15.6" hidden="false" customHeight="false" outlineLevel="0" collapsed="false">
      <c r="A52" s="45" t="n">
        <v>1995</v>
      </c>
      <c r="B52" s="46" t="n">
        <v>685.3</v>
      </c>
      <c r="C52" s="52" t="n">
        <v>658.67</v>
      </c>
      <c r="D52" s="52" t="n">
        <v>112</v>
      </c>
      <c r="E52" s="46" t="n">
        <v>191.46728485594</v>
      </c>
      <c r="F52" s="46" t="n">
        <v>133.71</v>
      </c>
      <c r="G52" s="46" t="n">
        <v>64.96</v>
      </c>
      <c r="H52" s="46" t="n">
        <v>44.43</v>
      </c>
      <c r="I52" s="52" t="n">
        <v>3.38</v>
      </c>
      <c r="J52" s="52" t="n">
        <v>1.85</v>
      </c>
      <c r="K52" s="52" t="n">
        <v>37.16</v>
      </c>
      <c r="L52" s="53" t="n">
        <v>2.04</v>
      </c>
      <c r="M52" s="52" t="n">
        <v>371.1</v>
      </c>
      <c r="N52" s="46" t="n">
        <v>60</v>
      </c>
      <c r="O52" s="46" t="n">
        <v>222.66</v>
      </c>
      <c r="P52" s="52" t="n">
        <v>174.89</v>
      </c>
      <c r="Q52" s="52" t="n">
        <v>9.73</v>
      </c>
      <c r="R52" s="52" t="n">
        <v>23.71</v>
      </c>
      <c r="S52" s="52" t="n">
        <v>14.33</v>
      </c>
      <c r="T52" s="50"/>
      <c r="U52" s="50"/>
      <c r="V52" s="50"/>
    </row>
    <row r="53" customFormat="false" ht="15.6" hidden="false" customHeight="false" outlineLevel="0" collapsed="false">
      <c r="A53" s="45" t="n">
        <v>1996</v>
      </c>
      <c r="B53" s="46" t="n">
        <v>793.98</v>
      </c>
      <c r="C53" s="52" t="n">
        <v>790.19</v>
      </c>
      <c r="D53" s="52" t="n">
        <v>129.87</v>
      </c>
      <c r="E53" s="46" t="n">
        <v>218.081801179101</v>
      </c>
      <c r="F53" s="46" t="n">
        <v>171.14</v>
      </c>
      <c r="G53" s="46" t="n">
        <v>74.32</v>
      </c>
      <c r="H53" s="46" t="n">
        <v>64.06</v>
      </c>
      <c r="I53" s="52" t="n">
        <v>3.06</v>
      </c>
      <c r="J53" s="52" t="n">
        <v>1.51</v>
      </c>
      <c r="K53" s="52" t="n">
        <v>57.63</v>
      </c>
      <c r="L53" s="53" t="n">
        <v>1.86</v>
      </c>
      <c r="M53" s="52" t="n">
        <v>392.88</v>
      </c>
      <c r="N53" s="46" t="n">
        <v>69.2628792506618</v>
      </c>
      <c r="O53" s="46" t="n">
        <v>272.12</v>
      </c>
      <c r="P53" s="52" t="n">
        <v>217.13</v>
      </c>
      <c r="Q53" s="52" t="n">
        <v>11.49</v>
      </c>
      <c r="R53" s="52" t="n">
        <v>25.35</v>
      </c>
      <c r="S53" s="52" t="n">
        <v>18.15</v>
      </c>
      <c r="T53" s="50"/>
      <c r="U53" s="50"/>
      <c r="V53" s="50"/>
    </row>
    <row r="54" customFormat="false" ht="15.6" hidden="false" customHeight="false" outlineLevel="0" collapsed="false">
      <c r="A54" s="45" t="n">
        <v>1997</v>
      </c>
      <c r="B54" s="46" t="n">
        <v>855.75</v>
      </c>
      <c r="C54" s="52" t="n">
        <v>903.9</v>
      </c>
      <c r="D54" s="52" t="n">
        <v>137.89</v>
      </c>
      <c r="E54" s="46" t="n">
        <v>235.75823411817</v>
      </c>
      <c r="F54" s="46" t="n">
        <v>198.66</v>
      </c>
      <c r="G54" s="46" t="n">
        <v>82.66</v>
      </c>
      <c r="H54" s="46" t="n">
        <v>75.47</v>
      </c>
      <c r="I54" s="52" t="n">
        <v>3.7</v>
      </c>
      <c r="J54" s="52" t="n">
        <v>1.79</v>
      </c>
      <c r="K54" s="52" t="n">
        <v>67.73</v>
      </c>
      <c r="L54" s="53" t="n">
        <v>2.24999999999999</v>
      </c>
      <c r="M54" s="52" t="n">
        <v>601.48</v>
      </c>
      <c r="N54" s="46" t="n">
        <v>54.3459466648933</v>
      </c>
      <c r="O54" s="46" t="n">
        <v>326.88</v>
      </c>
      <c r="P54" s="52" t="n">
        <v>259.59</v>
      </c>
      <c r="Q54" s="52" t="n">
        <v>12.92</v>
      </c>
      <c r="R54" s="52" t="n">
        <v>37.64</v>
      </c>
      <c r="S54" s="52" t="n">
        <v>16.73</v>
      </c>
      <c r="T54" s="50"/>
      <c r="U54" s="50"/>
      <c r="V54" s="50"/>
    </row>
    <row r="55" customFormat="false" ht="15.6" hidden="false" customHeight="false" outlineLevel="0" collapsed="false">
      <c r="A55" s="45" t="n">
        <v>1998</v>
      </c>
      <c r="B55" s="46" t="n">
        <v>828.31</v>
      </c>
      <c r="C55" s="52" t="n">
        <v>960.7</v>
      </c>
      <c r="D55" s="52" t="n">
        <v>162.38</v>
      </c>
      <c r="E55" s="46" t="n">
        <v>252.923784321119</v>
      </c>
      <c r="F55" s="46" t="n">
        <v>220.86</v>
      </c>
      <c r="G55" s="46" t="n">
        <v>85.44</v>
      </c>
      <c r="H55" s="46" t="n">
        <v>89.28</v>
      </c>
      <c r="I55" s="52" t="n">
        <v>4.35</v>
      </c>
      <c r="J55" s="52" t="n">
        <v>1.98</v>
      </c>
      <c r="K55" s="52" t="n">
        <v>79.83</v>
      </c>
      <c r="L55" s="53" t="n">
        <v>3.12</v>
      </c>
      <c r="M55" s="52" t="n">
        <v>718.3</v>
      </c>
      <c r="N55" s="46" t="n">
        <v>54.2252540721147</v>
      </c>
      <c r="O55" s="46" t="n">
        <v>389.5</v>
      </c>
      <c r="P55" s="52" t="n">
        <v>309.29</v>
      </c>
      <c r="Q55" s="52" t="n">
        <v>15.2</v>
      </c>
      <c r="R55" s="52" t="n">
        <v>36.43</v>
      </c>
      <c r="S55" s="52" t="n">
        <v>28.58</v>
      </c>
      <c r="T55" s="50"/>
      <c r="U55" s="50"/>
      <c r="V55" s="50"/>
    </row>
    <row r="56" customFormat="false" ht="15.6" hidden="false" customHeight="false" outlineLevel="0" collapsed="false">
      <c r="A56" s="45" t="n">
        <v>1999</v>
      </c>
      <c r="B56" s="46" t="n">
        <v>778.25</v>
      </c>
      <c r="C56" s="52" t="n">
        <v>1010.53</v>
      </c>
      <c r="D56" s="52" t="n">
        <v>182.46</v>
      </c>
      <c r="E56" s="46" t="n">
        <v>268.188847130523</v>
      </c>
      <c r="F56" s="46" t="n">
        <v>246.08</v>
      </c>
      <c r="G56" s="46" t="n">
        <v>86.57</v>
      </c>
      <c r="H56" s="46" t="n">
        <v>105.5</v>
      </c>
      <c r="I56" s="52" t="n">
        <v>6.13</v>
      </c>
      <c r="J56" s="52" t="n">
        <v>3.03</v>
      </c>
      <c r="K56" s="52" t="n">
        <v>92.28</v>
      </c>
      <c r="L56" s="53" t="n">
        <v>4.06</v>
      </c>
      <c r="M56" s="52" t="n">
        <v>915.08</v>
      </c>
      <c r="N56" s="46" t="n">
        <v>53.9264326616252</v>
      </c>
      <c r="O56" s="46" t="n">
        <v>493.47</v>
      </c>
      <c r="P56" s="52" t="n">
        <v>388.41</v>
      </c>
      <c r="Q56" s="52" t="n">
        <v>21.1</v>
      </c>
      <c r="R56" s="52" t="n">
        <v>46.54</v>
      </c>
      <c r="S56" s="52" t="n">
        <v>37.42</v>
      </c>
      <c r="T56" s="50"/>
      <c r="U56" s="50"/>
      <c r="V56" s="50"/>
    </row>
    <row r="57" customFormat="false" ht="15.6" hidden="false" customHeight="false" outlineLevel="0" collapsed="false">
      <c r="A57" s="45" t="n">
        <v>2000</v>
      </c>
      <c r="B57" s="46" t="n">
        <v>784.92</v>
      </c>
      <c r="C57" s="52" t="n">
        <v>1094.76</v>
      </c>
      <c r="D57" s="52" t="n">
        <v>198.42</v>
      </c>
      <c r="E57" s="46" t="n">
        <v>291.85</v>
      </c>
      <c r="F57" s="46" t="n">
        <v>288.16</v>
      </c>
      <c r="G57" s="46" t="n">
        <v>88.88</v>
      </c>
      <c r="H57" s="46" t="n">
        <v>131.58</v>
      </c>
      <c r="I57" s="52" t="n">
        <v>7.99</v>
      </c>
      <c r="J57" s="52" t="n">
        <v>3.93</v>
      </c>
      <c r="K57" s="52" t="n">
        <v>115.04</v>
      </c>
      <c r="L57" s="53" t="n">
        <v>4.62</v>
      </c>
      <c r="M57" s="52" t="n">
        <v>1074.35474882852</v>
      </c>
      <c r="N57" s="46" t="n">
        <v>56.6417340030574</v>
      </c>
      <c r="O57" s="46" t="n">
        <v>608.533159080666</v>
      </c>
      <c r="P57" s="52" t="n">
        <v>478.794480041363</v>
      </c>
      <c r="Q57" s="52" t="n">
        <v>40.9521005572784</v>
      </c>
      <c r="R57" s="52" t="n">
        <v>48.6654467830346</v>
      </c>
      <c r="S57" s="52" t="n">
        <v>40.1211316989904</v>
      </c>
      <c r="T57" s="50"/>
      <c r="U57" s="50"/>
      <c r="V57" s="50"/>
    </row>
    <row r="58" customFormat="false" ht="15.6" hidden="false" customHeight="false" outlineLevel="0" collapsed="false">
      <c r="A58" s="45" t="n">
        <v>2001</v>
      </c>
      <c r="B58" s="46" t="n">
        <v>825.73</v>
      </c>
      <c r="C58" s="52" t="n">
        <v>1180.43</v>
      </c>
      <c r="D58" s="52" t="n">
        <v>232.39</v>
      </c>
      <c r="E58" s="46" t="n">
        <v>319.75</v>
      </c>
      <c r="F58" s="46" t="n">
        <v>303.88</v>
      </c>
      <c r="G58" s="46" t="n">
        <v>91.71</v>
      </c>
      <c r="H58" s="46" t="n">
        <v>138.41</v>
      </c>
      <c r="I58" s="52" t="n">
        <v>8.82</v>
      </c>
      <c r="J58" s="52" t="n">
        <v>4.32</v>
      </c>
      <c r="K58" s="52" t="n">
        <v>119.99</v>
      </c>
      <c r="L58" s="53" t="n">
        <v>5.28000000000002</v>
      </c>
      <c r="M58" s="52" t="n">
        <v>1232.36670246117</v>
      </c>
      <c r="N58" s="46" t="n">
        <v>54.0670994127018</v>
      </c>
      <c r="O58" s="46" t="n">
        <v>666.304930148716</v>
      </c>
      <c r="P58" s="52" t="n">
        <v>535.421337144145</v>
      </c>
      <c r="Q58" s="52" t="n">
        <v>13.8209167239901</v>
      </c>
      <c r="R58" s="52" t="n">
        <v>63.9766816552192</v>
      </c>
      <c r="S58" s="52" t="n">
        <v>53.0859946253613</v>
      </c>
      <c r="T58" s="59" t="s">
        <v>41</v>
      </c>
      <c r="U58" s="50"/>
      <c r="V58" s="50"/>
    </row>
    <row r="59" customFormat="false" ht="15.6" hidden="false" customHeight="false" outlineLevel="0" collapsed="false">
      <c r="A59" s="45" t="n">
        <v>2002</v>
      </c>
      <c r="B59" s="46" t="n">
        <v>847.25</v>
      </c>
      <c r="C59" s="52" t="n">
        <v>1265.72</v>
      </c>
      <c r="D59" s="52" t="n">
        <v>257.78</v>
      </c>
      <c r="E59" s="46" t="n">
        <v>349.58</v>
      </c>
      <c r="F59" s="46" t="n">
        <v>333.51</v>
      </c>
      <c r="G59" s="46" t="n">
        <v>92.43</v>
      </c>
      <c r="H59" s="46" t="n">
        <v>165.29</v>
      </c>
      <c r="I59" s="52" t="n">
        <v>10.94</v>
      </c>
      <c r="J59" s="52" t="n">
        <v>5.32</v>
      </c>
      <c r="K59" s="52" t="n">
        <v>142.47</v>
      </c>
      <c r="L59" s="53" t="n">
        <v>6.56</v>
      </c>
      <c r="M59" s="52" t="n">
        <v>1441.12847597005</v>
      </c>
      <c r="N59" s="46" t="n">
        <v>52.3908875988159</v>
      </c>
      <c r="O59" s="46" t="n">
        <v>755.02</v>
      </c>
      <c r="P59" s="52" t="n">
        <v>600.376643694806</v>
      </c>
      <c r="Q59" s="52" t="n">
        <v>18.9094237209242</v>
      </c>
      <c r="R59" s="52" t="n">
        <v>71.9378128030411</v>
      </c>
      <c r="S59" s="52" t="n">
        <v>63.7961197812286</v>
      </c>
      <c r="T59" s="60" t="s">
        <v>32</v>
      </c>
      <c r="U59" s="59" t="s">
        <v>30</v>
      </c>
      <c r="V59" s="59" t="s">
        <v>33</v>
      </c>
    </row>
    <row r="60" customFormat="false" ht="15.6" hidden="false" customHeight="false" outlineLevel="0" collapsed="false">
      <c r="A60" s="61" t="n">
        <v>2003</v>
      </c>
      <c r="B60" s="46" t="n">
        <v>886.47</v>
      </c>
      <c r="C60" s="52" t="n">
        <v>1475.76</v>
      </c>
      <c r="D60" s="52" t="n">
        <v>296.53</v>
      </c>
      <c r="E60" s="46" t="n">
        <v>389.68</v>
      </c>
      <c r="F60" s="46" t="n">
        <v>372.33</v>
      </c>
      <c r="G60" s="46" t="n">
        <v>99.72</v>
      </c>
      <c r="H60" s="46" t="n">
        <v>196.39</v>
      </c>
      <c r="I60" s="52" t="n">
        <v>14.0165740790391</v>
      </c>
      <c r="J60" s="52" t="n">
        <v>7.44531771140544</v>
      </c>
      <c r="K60" s="52" t="n">
        <v>166.503420558743</v>
      </c>
      <c r="L60" s="53" t="n">
        <v>8.42468765081238</v>
      </c>
      <c r="M60" s="52" t="n">
        <v>1600.05943774186</v>
      </c>
      <c r="N60" s="46" t="n">
        <v>52.4136779058391</v>
      </c>
      <c r="O60" s="46" t="n">
        <v>838.65</v>
      </c>
      <c r="P60" s="52" t="n">
        <v>618.067677555201</v>
      </c>
      <c r="Q60" s="52" t="n">
        <v>32.3012929660824</v>
      </c>
      <c r="R60" s="52" t="n">
        <v>82.8054717732757</v>
      </c>
      <c r="S60" s="52" t="n">
        <v>105.47555770544</v>
      </c>
      <c r="T60" s="50" t="n">
        <v>36.4999999999999</v>
      </c>
      <c r="U60" s="50" t="n">
        <v>16.79</v>
      </c>
      <c r="V60" s="62" t="n">
        <v>0.46</v>
      </c>
      <c r="W60" s="50" t="n">
        <v>15.5844504608165</v>
      </c>
      <c r="X60" s="50" t="n">
        <v>0.496614437036783</v>
      </c>
      <c r="Y60" s="50" t="n">
        <v>0.708935102146718</v>
      </c>
      <c r="Z60" s="50" t="n">
        <v>0</v>
      </c>
      <c r="AA60" s="50"/>
      <c r="AB60" s="50"/>
    </row>
    <row r="61" s="66" customFormat="true" ht="14.4" hidden="false" customHeight="false" outlineLevel="0" collapsed="false">
      <c r="A61" s="63" t="n">
        <v>2004</v>
      </c>
      <c r="B61" s="64" t="n">
        <v>1041.1</v>
      </c>
      <c r="C61" s="65" t="n">
        <v>1768.80737157965</v>
      </c>
      <c r="D61" s="65" t="n">
        <v>366.745209861436</v>
      </c>
      <c r="E61" s="64" t="n">
        <v>499.506391066125</v>
      </c>
      <c r="F61" s="64" t="n">
        <v>323.80395568526</v>
      </c>
      <c r="G61" s="64" t="n">
        <v>116.485217865104</v>
      </c>
      <c r="H61" s="64" t="n">
        <v>206.987370901865</v>
      </c>
      <c r="I61" s="65" t="n">
        <v>18.1620186951118</v>
      </c>
      <c r="J61" s="65" t="n">
        <v>16.959554533624</v>
      </c>
      <c r="K61" s="65" t="n">
        <v>161.640042443837</v>
      </c>
      <c r="L61" s="65" t="n">
        <v>10.2257552292923</v>
      </c>
      <c r="M61" s="65" t="n">
        <v>1906.62751022184</v>
      </c>
      <c r="N61" s="64" t="n">
        <v>57.3853481029593</v>
      </c>
      <c r="O61" s="64" t="n">
        <v>1094.12483376759</v>
      </c>
      <c r="P61" s="65" t="n">
        <v>561.550109901585</v>
      </c>
      <c r="Q61" s="65" t="n">
        <v>33.1162244885677</v>
      </c>
      <c r="R61" s="65" t="n">
        <v>146.648580047665</v>
      </c>
      <c r="S61" s="65" t="n">
        <v>352.809919329771</v>
      </c>
      <c r="T61" s="50" t="n">
        <v>41.4444444444444</v>
      </c>
      <c r="U61" s="50" t="n">
        <v>18.65</v>
      </c>
      <c r="V61" s="62" t="n">
        <v>0.45</v>
      </c>
      <c r="W61" s="50" t="n">
        <v>17.4934010000937</v>
      </c>
      <c r="X61" s="50" t="n">
        <v>0.220834149707382</v>
      </c>
      <c r="Y61" s="50" t="n">
        <v>0.935764850198915</v>
      </c>
      <c r="Z61" s="50" t="n">
        <v>0</v>
      </c>
      <c r="AA61" s="50"/>
      <c r="AB61" s="50"/>
    </row>
    <row r="62" customFormat="false" ht="15.6" hidden="false" customHeight="false" outlineLevel="0" collapsed="false">
      <c r="A62" s="61" t="n">
        <v>2005</v>
      </c>
      <c r="B62" s="46" t="n">
        <v>1100.65</v>
      </c>
      <c r="C62" s="52" t="n">
        <v>2075.40189898252</v>
      </c>
      <c r="D62" s="52" t="n">
        <v>414.770713894939</v>
      </c>
      <c r="E62" s="52" t="n">
        <v>589.999560786424</v>
      </c>
      <c r="F62" s="52" t="n">
        <v>367.412857652585</v>
      </c>
      <c r="G62" s="52" t="n">
        <v>156.906947715584</v>
      </c>
      <c r="H62" s="52" t="n">
        <v>240.698335339543</v>
      </c>
      <c r="I62" s="65" t="n">
        <v>21.4643941827924</v>
      </c>
      <c r="J62" s="65" t="n">
        <v>20.2964032821536</v>
      </c>
      <c r="K62" s="65" t="n">
        <v>193.876243971828</v>
      </c>
      <c r="L62" s="65" t="n">
        <v>5.06129390276823</v>
      </c>
      <c r="M62" s="65" t="n">
        <v>2220.8971496942</v>
      </c>
      <c r="N62" s="46" t="n">
        <v>57.3098920286498</v>
      </c>
      <c r="O62" s="52" t="n">
        <v>1272.79375855711</v>
      </c>
      <c r="P62" s="65" t="n">
        <v>634.320972181147</v>
      </c>
      <c r="Q62" s="65" t="n">
        <v>42.9089481920787</v>
      </c>
      <c r="R62" s="65" t="n">
        <v>183.143426653201</v>
      </c>
      <c r="S62" s="65" t="n">
        <v>412.420411530683</v>
      </c>
      <c r="T62" s="50" t="n">
        <v>54.0193704600483</v>
      </c>
      <c r="U62" s="50" t="n">
        <v>22.3099999999999</v>
      </c>
      <c r="V62" s="62" t="n">
        <v>0.413</v>
      </c>
      <c r="W62" s="50" t="n">
        <v>20.9263825295295</v>
      </c>
      <c r="X62" s="50" t="n">
        <v>0.26422155947102</v>
      </c>
      <c r="Y62" s="50" t="n">
        <v>1.11939591099949</v>
      </c>
      <c r="Z62" s="50" t="n">
        <v>0</v>
      </c>
      <c r="AA62" s="50"/>
      <c r="AB62" s="50"/>
    </row>
    <row r="63" customFormat="false" ht="15.6" hidden="false" customHeight="false" outlineLevel="0" collapsed="false">
      <c r="A63" s="61" t="n">
        <v>2006</v>
      </c>
      <c r="B63" s="46" t="n">
        <v>1272.22</v>
      </c>
      <c r="C63" s="52" t="n">
        <v>2547.39746814216</v>
      </c>
      <c r="D63" s="52" t="n">
        <v>483.319505953472</v>
      </c>
      <c r="E63" s="52" t="n">
        <v>649.300579432236</v>
      </c>
      <c r="F63" s="52" t="n">
        <v>418.134872875927</v>
      </c>
      <c r="G63" s="52" t="n">
        <v>198.836578596252</v>
      </c>
      <c r="H63" s="52" t="n">
        <v>299.939274798158</v>
      </c>
      <c r="I63" s="65" t="n">
        <v>31.6448668815426</v>
      </c>
      <c r="J63" s="65" t="n">
        <v>28.5395816739645</v>
      </c>
      <c r="K63" s="65" t="n">
        <v>253.047234145594</v>
      </c>
      <c r="L63" s="65" t="n">
        <v>-13.2924079029424</v>
      </c>
      <c r="M63" s="65" t="n">
        <v>2411.22503719911</v>
      </c>
      <c r="N63" s="46" t="n">
        <v>57.627174081918</v>
      </c>
      <c r="O63" s="52" t="n">
        <v>1389.52084969352</v>
      </c>
      <c r="P63" s="65" t="n">
        <v>682.66212109587</v>
      </c>
      <c r="Q63" s="65" t="n">
        <v>47.1603376385982</v>
      </c>
      <c r="R63" s="65" t="n">
        <v>235.988289010555</v>
      </c>
      <c r="S63" s="65" t="n">
        <v>423.710101948501</v>
      </c>
      <c r="T63" s="50" t="n">
        <v>66.9660194174755</v>
      </c>
      <c r="U63" s="50" t="n">
        <v>27.5899999999999</v>
      </c>
      <c r="V63" s="62" t="n">
        <v>0.412</v>
      </c>
      <c r="W63" s="50" t="n">
        <v>27.1586182566073</v>
      </c>
      <c r="X63" s="50" t="n">
        <v>0.00869804763441745</v>
      </c>
      <c r="Y63" s="50" t="n">
        <v>0.422683695758238</v>
      </c>
      <c r="Z63" s="50" t="n">
        <v>0</v>
      </c>
      <c r="AA63" s="50"/>
      <c r="AB63" s="50"/>
    </row>
    <row r="64" customFormat="false" ht="15.6" hidden="false" customHeight="false" outlineLevel="0" collapsed="false">
      <c r="A64" s="61" t="n">
        <v>2007</v>
      </c>
      <c r="B64" s="46" t="n">
        <v>1594.93</v>
      </c>
      <c r="C64" s="52" t="n">
        <v>3260.62522656818</v>
      </c>
      <c r="D64" s="52" t="n">
        <v>606.791921612875</v>
      </c>
      <c r="E64" s="52" t="n">
        <v>822.552799795826</v>
      </c>
      <c r="F64" s="52" t="n">
        <v>501.667086865068</v>
      </c>
      <c r="G64" s="52" t="n">
        <v>259.850547681658</v>
      </c>
      <c r="H64" s="52" t="n">
        <v>383.333002825723</v>
      </c>
      <c r="I64" s="65" t="n">
        <v>32.8567852521237</v>
      </c>
      <c r="J64" s="65" t="n">
        <v>41.315880438044</v>
      </c>
      <c r="K64" s="65" t="n">
        <v>309.367780886709</v>
      </c>
      <c r="L64" s="65" t="n">
        <v>-0.20744375115337</v>
      </c>
      <c r="M64" s="65" t="n">
        <v>2838.16337099989</v>
      </c>
      <c r="N64" s="46" t="n">
        <v>57.3711719330162</v>
      </c>
      <c r="O64" s="52" t="n">
        <v>1628.28758731623</v>
      </c>
      <c r="P64" s="65" t="n">
        <v>782.992489292482</v>
      </c>
      <c r="Q64" s="65" t="n">
        <v>55.1175348306545</v>
      </c>
      <c r="R64" s="65" t="n">
        <v>285.03716390654</v>
      </c>
      <c r="S64" s="65" t="n">
        <v>505.140399286558</v>
      </c>
      <c r="T64" s="50" t="n">
        <v>75.9830429230033</v>
      </c>
      <c r="U64" s="50" t="n">
        <v>31.1199999999999</v>
      </c>
      <c r="V64" s="62" t="n">
        <v>0.409565066136336</v>
      </c>
      <c r="W64" s="50" t="n">
        <v>30.6606197280082</v>
      </c>
      <c r="X64" s="50" t="n">
        <v>0.0644777807835131</v>
      </c>
      <c r="Y64" s="50" t="n">
        <v>0.394902491208221</v>
      </c>
      <c r="Z64" s="50" t="n">
        <v>0</v>
      </c>
      <c r="AA64" s="50"/>
      <c r="AB64" s="50"/>
    </row>
    <row r="65" customFormat="false" ht="15.6" hidden="false" customHeight="false" outlineLevel="0" collapsed="false">
      <c r="A65" s="61" t="n">
        <v>2008</v>
      </c>
      <c r="B65" s="46" t="n">
        <v>1815.27</v>
      </c>
      <c r="C65" s="52" t="n">
        <v>4110.84202911581</v>
      </c>
      <c r="D65" s="52" t="n">
        <v>759.185168582101</v>
      </c>
      <c r="E65" s="52" t="n">
        <v>1053.86554099697</v>
      </c>
      <c r="F65" s="52" t="n">
        <v>601.912814833082</v>
      </c>
      <c r="G65" s="52" t="n">
        <v>334.125545673031</v>
      </c>
      <c r="H65" s="52" t="n">
        <v>453.458192503854</v>
      </c>
      <c r="I65" s="65" t="n">
        <v>39.8694385152035</v>
      </c>
      <c r="J65" s="65" t="n">
        <v>40.3761404093766</v>
      </c>
      <c r="K65" s="65" t="n">
        <v>319.555549838412</v>
      </c>
      <c r="L65" s="65" t="n">
        <v>53.6570637408625</v>
      </c>
      <c r="M65" s="65" t="n">
        <v>3391.7489526612</v>
      </c>
      <c r="N65" s="46" t="n">
        <v>55.8291138123886</v>
      </c>
      <c r="O65" s="52" t="n">
        <v>1893.58338301172</v>
      </c>
      <c r="P65" s="65" t="n">
        <v>1204.41616413576</v>
      </c>
      <c r="Q65" s="65" t="n">
        <v>58.2977479224742</v>
      </c>
      <c r="R65" s="65" t="n">
        <v>241.464570169673</v>
      </c>
      <c r="S65" s="65" t="n">
        <v>389.404900783816</v>
      </c>
      <c r="T65" s="50" t="n">
        <v>132.69</v>
      </c>
      <c r="U65" s="50" t="n">
        <v>53.49</v>
      </c>
      <c r="V65" s="62" t="n">
        <v>0.403120054261815</v>
      </c>
      <c r="W65" s="50" t="n">
        <v>52.5979346861127</v>
      </c>
      <c r="X65" s="50" t="n">
        <v>0.133979391249207</v>
      </c>
      <c r="Y65" s="50" t="n">
        <v>0.758085922637921</v>
      </c>
      <c r="Z65" s="50" t="n">
        <v>0</v>
      </c>
      <c r="AA65" s="50"/>
      <c r="AB65" s="50"/>
    </row>
    <row r="66" customFormat="false" ht="15.6" hidden="false" customHeight="false" outlineLevel="0" collapsed="false">
      <c r="A66" s="61" t="n">
        <v>2009</v>
      </c>
      <c r="B66" s="46" t="n">
        <v>1857.28</v>
      </c>
      <c r="C66" s="52" t="n">
        <v>4565.65513725558</v>
      </c>
      <c r="D66" s="52" t="n">
        <v>929.000555214017</v>
      </c>
      <c r="E66" s="52" t="n">
        <v>1338.85115879921</v>
      </c>
      <c r="F66" s="52" t="n">
        <v>677.923279314449</v>
      </c>
      <c r="G66" s="52" t="n">
        <v>403.021223630668</v>
      </c>
      <c r="H66" s="52" t="n">
        <v>560.731119294803</v>
      </c>
      <c r="I66" s="65" t="n">
        <v>57.2769509524346</v>
      </c>
      <c r="J66" s="65" t="n">
        <v>81.2276015953782</v>
      </c>
      <c r="K66" s="65" t="n">
        <v>349.323533016977</v>
      </c>
      <c r="L66" s="65" t="n">
        <v>72.9030337300134</v>
      </c>
      <c r="M66" s="65" t="n">
        <v>3711.95620514433</v>
      </c>
      <c r="N66" s="46" t="n">
        <v>57.3717789160651</v>
      </c>
      <c r="O66" s="52" t="n">
        <v>2129.61530747657</v>
      </c>
      <c r="P66" s="65" t="n">
        <v>1323.97914988595</v>
      </c>
      <c r="Q66" s="65" t="n">
        <v>67.3086330756532</v>
      </c>
      <c r="R66" s="65" t="n">
        <v>288.965094482241</v>
      </c>
      <c r="S66" s="65" t="n">
        <v>449.362430032716</v>
      </c>
      <c r="T66" s="50" t="n">
        <v>147.47951166174</v>
      </c>
      <c r="U66" s="50" t="n">
        <v>61.48</v>
      </c>
      <c r="V66" s="62" t="n">
        <v>0.416871464431011</v>
      </c>
      <c r="W66" s="50" t="n">
        <v>60.5944862389515</v>
      </c>
      <c r="X66" s="50" t="n">
        <v>0.168550381024425</v>
      </c>
      <c r="Y66" s="50" t="n">
        <v>0.716963380024268</v>
      </c>
      <c r="Z66" s="50" t="n">
        <v>0</v>
      </c>
      <c r="AA66" s="50"/>
      <c r="AB66" s="50"/>
    </row>
    <row r="67" customFormat="false" ht="15.6" hidden="false" customHeight="false" outlineLevel="0" collapsed="false">
      <c r="A67" s="61" t="n">
        <v>2010</v>
      </c>
      <c r="B67" s="46" t="n">
        <v>2150.25</v>
      </c>
      <c r="C67" s="52" t="n">
        <v>5913.4062821979</v>
      </c>
      <c r="D67" s="52" t="n">
        <v>1121.29047413898</v>
      </c>
      <c r="E67" s="52" t="n">
        <v>1594.02691921231</v>
      </c>
      <c r="F67" s="52" t="n">
        <v>795.452775892268</v>
      </c>
      <c r="G67" s="52" t="n">
        <v>463.839089321269</v>
      </c>
      <c r="H67" s="52" t="n">
        <v>682.830727454731</v>
      </c>
      <c r="I67" s="65" t="n">
        <v>74.4301820495237</v>
      </c>
      <c r="J67" s="65" t="n">
        <v>90.0664040887814</v>
      </c>
      <c r="K67" s="65" t="n">
        <v>420.589366668386</v>
      </c>
      <c r="L67" s="65" t="n">
        <v>97.7447746480405</v>
      </c>
      <c r="M67" s="65" t="n">
        <v>4364.51087613264</v>
      </c>
      <c r="N67" s="46" t="n">
        <v>57.0629943633492</v>
      </c>
      <c r="O67" s="52" t="n">
        <v>2490.52059523533</v>
      </c>
      <c r="P67" s="65" t="n">
        <v>1576.44743953326</v>
      </c>
      <c r="Q67" s="65" t="n">
        <v>77.6733887054207</v>
      </c>
      <c r="R67" s="65" t="n">
        <v>325.839644830756</v>
      </c>
      <c r="S67" s="65" t="n">
        <v>510.560122165898</v>
      </c>
      <c r="T67" s="50" t="n">
        <v>177.15987048482</v>
      </c>
      <c r="U67" s="50" t="n">
        <v>77.06</v>
      </c>
      <c r="V67" s="62" t="n">
        <v>0.434974352764629</v>
      </c>
      <c r="W67" s="50" t="n">
        <v>75.9538882820898</v>
      </c>
      <c r="X67" s="50" t="n">
        <v>0.181590539668888</v>
      </c>
      <c r="Y67" s="50" t="n">
        <v>0.924521178241239</v>
      </c>
      <c r="Z67" s="50" t="n">
        <v>0</v>
      </c>
      <c r="AA67" s="50"/>
      <c r="AB67" s="50"/>
    </row>
    <row r="68" customFormat="false" ht="15.6" hidden="false" customHeight="false" outlineLevel="0" collapsed="false">
      <c r="A68" s="61" t="n">
        <v>2011</v>
      </c>
      <c r="B68" s="46" t="n">
        <v>2509.78</v>
      </c>
      <c r="C68" s="52" t="n">
        <v>7535.54184174037</v>
      </c>
      <c r="D68" s="52" t="n">
        <v>1348.04657446778</v>
      </c>
      <c r="E68" s="52" t="n">
        <v>1868.71870281262</v>
      </c>
      <c r="F68" s="52" t="n">
        <v>899.381470190845</v>
      </c>
      <c r="G68" s="52" t="n">
        <v>501.185142793543</v>
      </c>
      <c r="H68" s="52" t="n">
        <v>798.511646768653</v>
      </c>
      <c r="I68" s="65" t="n">
        <v>85.1109536451906</v>
      </c>
      <c r="J68" s="65" t="n">
        <v>97.7049976126846</v>
      </c>
      <c r="K68" s="65" t="n">
        <v>499.652483974048</v>
      </c>
      <c r="L68" s="65" t="n">
        <v>116.04321153673</v>
      </c>
      <c r="M68" s="65" t="n">
        <v>5357.59839397663</v>
      </c>
      <c r="N68" s="46" t="n">
        <v>56.6946825037959</v>
      </c>
      <c r="O68" s="52" t="n">
        <v>3037.47339929352</v>
      </c>
      <c r="P68" s="65" t="n">
        <v>1936.52178571008</v>
      </c>
      <c r="Q68" s="65" t="n">
        <v>93.7331929411223</v>
      </c>
      <c r="R68" s="65" t="n">
        <v>392.547656165011</v>
      </c>
      <c r="S68" s="65" t="n">
        <v>614.670764477306</v>
      </c>
      <c r="T68" s="50" t="n">
        <v>204.112172620484</v>
      </c>
      <c r="U68" s="50" t="n">
        <v>89.7800000000002</v>
      </c>
      <c r="V68" s="62" t="n">
        <v>0.439856177352698</v>
      </c>
      <c r="W68" s="50" t="n">
        <v>87.6034487089214</v>
      </c>
      <c r="X68" s="50" t="n">
        <v>0.0325450496360578</v>
      </c>
      <c r="Y68" s="50" t="n">
        <v>2.1440062414429</v>
      </c>
      <c r="Z68" s="50" t="n">
        <v>0</v>
      </c>
      <c r="AA68" s="50"/>
      <c r="AB68" s="50"/>
    </row>
    <row r="69" customFormat="false" ht="15.6" hidden="false" customHeight="false" outlineLevel="0" collapsed="false">
      <c r="A69" s="61" t="n">
        <v>2012</v>
      </c>
      <c r="B69" s="46" t="n">
        <v>2671.09</v>
      </c>
      <c r="C69" s="52" t="n">
        <v>8423.06157455541</v>
      </c>
      <c r="D69" s="52" t="n">
        <v>1503.59918973769</v>
      </c>
      <c r="E69" s="52" t="n">
        <v>2108.9587376656</v>
      </c>
      <c r="F69" s="52" t="n">
        <v>1016.5212976577</v>
      </c>
      <c r="G69" s="52" t="n">
        <v>580.749316864621</v>
      </c>
      <c r="H69" s="52" t="n">
        <v>920.86097228498</v>
      </c>
      <c r="I69" s="65" t="n">
        <v>99.9253855534917</v>
      </c>
      <c r="J69" s="65" t="n">
        <v>123.111551465649</v>
      </c>
      <c r="K69" s="65" t="n">
        <v>562.510274210927</v>
      </c>
      <c r="L69" s="65" t="n">
        <v>135.313761054913</v>
      </c>
      <c r="M69" s="65" t="n">
        <v>6205.99455556512</v>
      </c>
      <c r="N69" s="46" t="n">
        <v>56.5433491161001</v>
      </c>
      <c r="O69" s="52" t="n">
        <v>3509.07716767935</v>
      </c>
      <c r="P69" s="65" t="n">
        <v>2242.04447337139</v>
      </c>
      <c r="Q69" s="65" t="n">
        <v>108.719119547491</v>
      </c>
      <c r="R69" s="65" t="n">
        <v>446.687835360306</v>
      </c>
      <c r="S69" s="65" t="n">
        <v>711.625739400156</v>
      </c>
      <c r="T69" s="50" t="n">
        <v>235.196957204221</v>
      </c>
      <c r="U69" s="50" t="n">
        <v>103.24</v>
      </c>
      <c r="V69" s="62" t="n">
        <v>0.438951256968673</v>
      </c>
      <c r="W69" s="50" t="n">
        <v>100.743178729316</v>
      </c>
      <c r="X69" s="50" t="n">
        <v>0.0575819637335382</v>
      </c>
      <c r="Y69" s="50" t="n">
        <v>2.43923930695019</v>
      </c>
      <c r="Z69" s="50" t="n">
        <v>0</v>
      </c>
      <c r="AA69" s="50"/>
      <c r="AB69" s="50"/>
      <c r="AJ69" s="60" t="s">
        <v>42</v>
      </c>
      <c r="AN69" s="60" t="s">
        <v>43</v>
      </c>
    </row>
    <row r="70" s="70" customFormat="true" ht="15.6" hidden="false" customHeight="false" outlineLevel="0" collapsed="false">
      <c r="A70" s="67" t="n">
        <v>2013</v>
      </c>
      <c r="B70" s="68" t="n">
        <v>2702.12</v>
      </c>
      <c r="C70" s="69" t="n">
        <v>9179.72615112954</v>
      </c>
      <c r="D70" s="69" t="n">
        <v>1742.85024948993</v>
      </c>
      <c r="E70" s="69" t="n">
        <v>2356.56183648893</v>
      </c>
      <c r="F70" s="69" t="n">
        <v>1102.91844535339</v>
      </c>
      <c r="G70" s="69" t="n">
        <v>763.067970228825</v>
      </c>
      <c r="H70" s="69" t="n">
        <v>1095.51254955487</v>
      </c>
      <c r="I70" s="65" t="n">
        <v>126.377726517517</v>
      </c>
      <c r="J70" s="65" t="n">
        <v>163.129264208021</v>
      </c>
      <c r="K70" s="65" t="n">
        <v>634.795850953155</v>
      </c>
      <c r="L70" s="65" t="n">
        <v>171.209707876174</v>
      </c>
      <c r="M70" s="65" t="n">
        <v>6599.21039159298</v>
      </c>
      <c r="N70" s="46" t="n">
        <v>61.8835444963461</v>
      </c>
      <c r="O70" s="69" t="n">
        <v>4083.82529908894</v>
      </c>
      <c r="P70" s="65" t="n">
        <v>2612.43774886993</v>
      </c>
      <c r="Q70" s="65" t="n">
        <v>128.600978793793</v>
      </c>
      <c r="R70" s="65" t="n">
        <v>509.468531885461</v>
      </c>
      <c r="S70" s="65" t="n">
        <v>833.31803953975</v>
      </c>
      <c r="T70" s="50" t="n">
        <v>259.929999999999</v>
      </c>
      <c r="U70" s="50" t="n">
        <v>112.94</v>
      </c>
      <c r="V70" s="62" t="n">
        <v>0.434501596583697</v>
      </c>
      <c r="W70" s="50" t="n">
        <v>109.717438426781</v>
      </c>
      <c r="X70" s="50" t="n">
        <v>0.064196292951495</v>
      </c>
      <c r="Y70" s="50" t="n">
        <v>3.15836528026776</v>
      </c>
      <c r="Z70" s="50" t="n">
        <v>0</v>
      </c>
      <c r="AA70" s="50"/>
      <c r="AB70" s="50"/>
      <c r="AC70" s="28"/>
      <c r="AD70" s="28"/>
      <c r="AJ70" s="70" t="n">
        <v>8.77509645451937</v>
      </c>
      <c r="AK70" s="71"/>
      <c r="AL70" s="71"/>
      <c r="AN70" s="70" t="n">
        <v>32.6819234805191</v>
      </c>
      <c r="AP70" s="70" t="n">
        <v>0.382091654760355</v>
      </c>
      <c r="AQ70" s="70" t="n">
        <v>0.181273724751937</v>
      </c>
      <c r="AR70" s="70" t="n">
        <v>0.128721953623248</v>
      </c>
      <c r="AS70" s="70" t="n">
        <v>0.30791266686446</v>
      </c>
      <c r="AT70" s="70" t="n">
        <v>3.35289112498903</v>
      </c>
      <c r="AU70" s="70" t="n">
        <v>1.59069441936825</v>
      </c>
      <c r="AV70" s="70" t="n">
        <v>1.12954755885817</v>
      </c>
      <c r="AW70" s="70" t="n">
        <v>2.70196335130392</v>
      </c>
    </row>
    <row r="71" customFormat="false" ht="15.6" hidden="false" customHeight="false" outlineLevel="0" collapsed="false">
      <c r="A71" s="61" t="n">
        <v>2014</v>
      </c>
      <c r="B71" s="46" t="n">
        <v>2793.05</v>
      </c>
      <c r="C71" s="52" t="n">
        <v>9859.94160114102</v>
      </c>
      <c r="D71" s="52" t="n">
        <v>1975.78236237487</v>
      </c>
      <c r="E71" s="52" t="n">
        <v>2619.01044254121</v>
      </c>
      <c r="F71" s="52" t="n">
        <v>1184.80636539885</v>
      </c>
      <c r="G71" s="52" t="n">
        <v>962.67031994972</v>
      </c>
      <c r="H71" s="52" t="n">
        <v>1214.61775368306</v>
      </c>
      <c r="I71" s="65" t="n">
        <v>181.9075636014</v>
      </c>
      <c r="J71" s="65" t="n">
        <v>155.279994237515</v>
      </c>
      <c r="K71" s="65" t="n">
        <v>732.166384933756</v>
      </c>
      <c r="L71" s="65" t="n">
        <v>145.26381091039</v>
      </c>
      <c r="M71" s="65" t="n">
        <v>7626.49908203896</v>
      </c>
      <c r="N71" s="46" t="n">
        <v>61.6457937697637</v>
      </c>
      <c r="O71" s="52" t="n">
        <v>4701.41589596666</v>
      </c>
      <c r="P71" s="65" t="n">
        <v>2983.07101136658</v>
      </c>
      <c r="Q71" s="65" t="n">
        <v>151.625305005079</v>
      </c>
      <c r="R71" s="65" t="n">
        <v>592.500398382598</v>
      </c>
      <c r="S71" s="65" t="n">
        <v>974.218245467978</v>
      </c>
      <c r="T71" s="50" t="n">
        <v>281.46</v>
      </c>
      <c r="U71" s="50" t="n">
        <v>122.04</v>
      </c>
      <c r="V71" s="62" t="n">
        <v>0.433596248134726</v>
      </c>
      <c r="W71" s="50" t="n">
        <v>118.579815472301</v>
      </c>
      <c r="X71" s="50" t="n">
        <v>0.0674725276982677</v>
      </c>
      <c r="Y71" s="50" t="n">
        <v>3.39271199999999</v>
      </c>
      <c r="Z71" s="50" t="n">
        <v>0</v>
      </c>
      <c r="AA71" s="50"/>
      <c r="AB71" s="50"/>
      <c r="AF71" s="70"/>
      <c r="AG71" s="70"/>
      <c r="AH71" s="70"/>
      <c r="AI71" s="70"/>
      <c r="AJ71" s="28" t="n">
        <v>10.607786226863</v>
      </c>
      <c r="AK71" s="71"/>
      <c r="AL71" s="71"/>
      <c r="AM71" s="70"/>
      <c r="AN71" s="70" t="n">
        <v>41.9114430140776</v>
      </c>
      <c r="AP71" s="28" t="n">
        <v>0.516647399896241</v>
      </c>
      <c r="AQ71" s="28" t="n">
        <v>0.216008633466171</v>
      </c>
      <c r="AR71" s="28" t="n">
        <v>0.130440744441813</v>
      </c>
      <c r="AS71" s="28" t="n">
        <v>0.136903222195776</v>
      </c>
      <c r="AT71" s="70" t="n">
        <v>5.48048517276393</v>
      </c>
      <c r="AU71" s="70" t="n">
        <v>2.29137340696595</v>
      </c>
      <c r="AV71" s="70" t="n">
        <v>1.38368753231163</v>
      </c>
      <c r="AW71" s="70" t="n">
        <v>1.45224011482152</v>
      </c>
    </row>
    <row r="72" customFormat="false" ht="15.6" hidden="false" customHeight="false" outlineLevel="0" collapsed="false">
      <c r="A72" s="61" t="n">
        <v>2015</v>
      </c>
      <c r="B72" s="46" t="n">
        <v>2878.86</v>
      </c>
      <c r="C72" s="52" t="n">
        <v>10458.8</v>
      </c>
      <c r="D72" s="52" t="n">
        <v>2217.11</v>
      </c>
      <c r="E72" s="52" t="n">
        <v>2884.78288289216</v>
      </c>
      <c r="F72" s="52" t="n">
        <v>1251.25</v>
      </c>
      <c r="G72" s="52" t="n">
        <v>1209.83</v>
      </c>
      <c r="H72" s="52" t="n">
        <v>1473.06</v>
      </c>
      <c r="I72" s="65" t="n">
        <v>205.278118279643</v>
      </c>
      <c r="J72" s="65" t="n">
        <v>213.180426673421</v>
      </c>
      <c r="K72" s="65" t="n">
        <v>842.912684507777</v>
      </c>
      <c r="L72" s="65" t="n">
        <v>211.688770539159</v>
      </c>
      <c r="M72" s="65" t="n">
        <v>8935.27383445126</v>
      </c>
      <c r="N72" s="46" t="n">
        <v>61.6696264948707</v>
      </c>
      <c r="O72" s="52" t="n">
        <v>5510.35</v>
      </c>
      <c r="P72" s="65" t="n">
        <v>3500.21894282024</v>
      </c>
      <c r="Q72" s="65" t="n">
        <v>177.378824637136</v>
      </c>
      <c r="R72" s="65" t="n">
        <v>692.625842833181</v>
      </c>
      <c r="S72" s="65" t="n">
        <v>1140.12349525498</v>
      </c>
      <c r="T72" s="50" t="n">
        <v>302.52</v>
      </c>
      <c r="U72" s="50" t="n">
        <v>130.95</v>
      </c>
      <c r="V72" s="62" t="n">
        <v>0.432863942879808</v>
      </c>
      <c r="W72" s="50" t="n">
        <v>127.287449116122</v>
      </c>
      <c r="X72" s="50" t="n">
        <v>0.0653550152449682</v>
      </c>
      <c r="Y72" s="50" t="n">
        <v>3.59719586863335</v>
      </c>
      <c r="Z72" s="50" t="n">
        <v>0</v>
      </c>
      <c r="AA72" s="72"/>
      <c r="AB72" s="50"/>
      <c r="AD72" s="50"/>
      <c r="AF72" s="70"/>
      <c r="AG72" s="70"/>
      <c r="AH72" s="70"/>
      <c r="AI72" s="70"/>
      <c r="AJ72" s="28" t="n">
        <v>10.1870214574301</v>
      </c>
      <c r="AK72" s="71"/>
      <c r="AL72" s="71"/>
      <c r="AM72" s="70"/>
      <c r="AN72" s="70" t="n">
        <v>39.7619885145593</v>
      </c>
      <c r="AP72" s="28" t="n">
        <v>0.44968779315168</v>
      </c>
      <c r="AQ72" s="28" t="n">
        <v>0.200454613060189</v>
      </c>
      <c r="AR72" s="28" t="n">
        <v>0.129743503522402</v>
      </c>
      <c r="AS72" s="28" t="n">
        <v>0.220114090265729</v>
      </c>
      <c r="AT72" s="70" t="n">
        <v>4.58097919798055</v>
      </c>
      <c r="AU72" s="70" t="n">
        <v>2.04203544448499</v>
      </c>
      <c r="AV72" s="70" t="n">
        <v>1.32169985434487</v>
      </c>
      <c r="AW72" s="70" t="n">
        <v>2.24230696061969</v>
      </c>
    </row>
    <row r="73" customFormat="false" ht="15.6" hidden="false" customHeight="false" outlineLevel="0" collapsed="false">
      <c r="A73" s="61" t="n">
        <v>2016</v>
      </c>
      <c r="B73" s="46" t="n">
        <v>3063.11</v>
      </c>
      <c r="C73" s="52" t="n">
        <v>10540.12</v>
      </c>
      <c r="D73" s="52" t="n">
        <v>2411.74</v>
      </c>
      <c r="E73" s="52" t="n">
        <v>3141.53</v>
      </c>
      <c r="F73" s="52" t="n">
        <v>1309.63</v>
      </c>
      <c r="G73" s="52" t="n">
        <v>1340.07</v>
      </c>
      <c r="H73" s="52" t="n">
        <v>1815</v>
      </c>
      <c r="I73" s="65" t="n">
        <v>291.784122689343</v>
      </c>
      <c r="J73" s="65" t="n">
        <v>285.098735817739</v>
      </c>
      <c r="K73" s="65" t="n">
        <v>970.062015415748</v>
      </c>
      <c r="L73" s="65" t="n">
        <v>268.05512607717</v>
      </c>
      <c r="M73" s="65" t="n">
        <v>10537.3226305228</v>
      </c>
      <c r="N73" s="46" t="n">
        <v>61.7386429941478</v>
      </c>
      <c r="O73" s="52" t="n">
        <v>6505.6</v>
      </c>
      <c r="P73" s="65" t="n">
        <v>4143.86789451375</v>
      </c>
      <c r="Q73" s="65" t="n">
        <v>211.185669482724</v>
      </c>
      <c r="R73" s="65" t="n">
        <v>842.36830750987</v>
      </c>
      <c r="S73" s="65" t="n">
        <v>1308.17812849366</v>
      </c>
      <c r="T73" s="50" t="n">
        <v>345.900000000001</v>
      </c>
      <c r="U73" s="50" t="n">
        <v>147.53</v>
      </c>
      <c r="V73" s="62" t="n">
        <v>0.426510552182712</v>
      </c>
      <c r="W73" s="50" t="n">
        <v>147.01</v>
      </c>
      <c r="X73" s="50" t="n">
        <v>0</v>
      </c>
      <c r="Y73" s="50" t="n">
        <v>0.520000000000003</v>
      </c>
      <c r="Z73" s="50" t="n">
        <v>0</v>
      </c>
      <c r="AA73" s="72"/>
      <c r="AB73" s="50"/>
      <c r="AC73" s="70"/>
      <c r="AD73" s="70"/>
      <c r="AF73" s="70"/>
      <c r="AG73" s="70"/>
      <c r="AH73" s="70"/>
      <c r="AI73" s="70"/>
      <c r="AJ73" s="28" t="n">
        <v>9.87147858703247</v>
      </c>
      <c r="AK73" s="71"/>
      <c r="AL73" s="71"/>
      <c r="AM73" s="70"/>
      <c r="AN73" s="70" t="n">
        <v>37.3778060849393</v>
      </c>
      <c r="AP73" s="28" t="n">
        <v>0.48503937007874</v>
      </c>
      <c r="AQ73" s="28" t="n">
        <v>0.0811023622047244</v>
      </c>
      <c r="AR73" s="28" t="n">
        <v>0.197637795275591</v>
      </c>
      <c r="AS73" s="28" t="n">
        <v>0.236220472440945</v>
      </c>
      <c r="AT73" s="70" t="n">
        <v>4.7880557556</v>
      </c>
      <c r="AU73" s="70" t="n">
        <v>0.800600231861689</v>
      </c>
      <c r="AV73" s="70" t="n">
        <v>1.9509772640513</v>
      </c>
      <c r="AW73" s="70" t="n">
        <v>2.33184533551948</v>
      </c>
    </row>
    <row r="74" customFormat="false" ht="15.6" hidden="false" customHeight="false" outlineLevel="0" collapsed="false">
      <c r="A74" s="61" t="n">
        <v>2017</v>
      </c>
      <c r="B74" s="46" t="n">
        <v>3165.28</v>
      </c>
      <c r="C74" s="52" t="n">
        <v>10709.81</v>
      </c>
      <c r="D74" s="52" t="n">
        <v>2760.2</v>
      </c>
      <c r="E74" s="52" t="n">
        <v>3423.2480105445</v>
      </c>
      <c r="F74" s="52" t="n">
        <v>1440.63</v>
      </c>
      <c r="G74" s="52" t="n">
        <v>1701.79</v>
      </c>
      <c r="H74" s="52" t="n">
        <v>2215.01</v>
      </c>
      <c r="I74" s="65" t="n">
        <v>344.914442831216</v>
      </c>
      <c r="J74" s="65" t="n">
        <v>359.016973757787</v>
      </c>
      <c r="K74" s="65" t="n">
        <v>1170.85774101143</v>
      </c>
      <c r="L74" s="65" t="n">
        <v>340.220842399568</v>
      </c>
      <c r="M74" s="65" t="n">
        <v>12390.2002115659</v>
      </c>
      <c r="N74" s="46" t="n">
        <v>61.6444437505558</v>
      </c>
      <c r="O74" s="52" t="n">
        <v>7637.87</v>
      </c>
      <c r="P74" s="65" t="n">
        <v>4831.59094416787</v>
      </c>
      <c r="Q74" s="65" t="n">
        <v>254.569594057258</v>
      </c>
      <c r="R74" s="65" t="n">
        <v>965.939715471192</v>
      </c>
      <c r="S74" s="65" t="n">
        <v>1585.76974630368</v>
      </c>
      <c r="T74" s="50" t="n">
        <v>391.98</v>
      </c>
      <c r="U74" s="50" t="n">
        <v>166.88</v>
      </c>
      <c r="V74" s="62" t="n">
        <v>0.42573600693913</v>
      </c>
      <c r="W74" s="50" t="n">
        <v>166.47</v>
      </c>
      <c r="X74" s="50" t="n">
        <v>0</v>
      </c>
      <c r="Y74" s="50" t="n">
        <v>0.409999999999997</v>
      </c>
      <c r="Z74" s="50" t="n">
        <v>0</v>
      </c>
      <c r="AA74" s="72"/>
      <c r="AB74" s="50"/>
      <c r="AE74" s="70"/>
      <c r="AF74" s="70"/>
      <c r="AG74" s="70"/>
      <c r="AH74" s="70"/>
      <c r="AI74" s="70"/>
      <c r="AJ74" s="28" t="n">
        <v>10.1920573521493</v>
      </c>
      <c r="AK74" s="71"/>
      <c r="AL74" s="71"/>
      <c r="AM74" s="70"/>
      <c r="AN74" s="70" t="n">
        <v>39.1550416909308</v>
      </c>
      <c r="AP74" s="28" t="n">
        <v>0.511450381679389</v>
      </c>
      <c r="AQ74" s="28" t="n">
        <v>0.0648854961832061</v>
      </c>
      <c r="AR74" s="28" t="n">
        <v>0.202290076335878</v>
      </c>
      <c r="AS74" s="28" t="n">
        <v>0.221374045801527</v>
      </c>
      <c r="AT74" s="70" t="n">
        <v>5.21273162285497</v>
      </c>
      <c r="AU74" s="70" t="n">
        <v>0.6613166984219</v>
      </c>
      <c r="AV74" s="70" t="n">
        <v>2.06175205978592</v>
      </c>
      <c r="AW74" s="70" t="n">
        <v>2.25625697108648</v>
      </c>
    </row>
    <row r="75" customFormat="false" ht="15.6" hidden="false" customHeight="false" outlineLevel="0" collapsed="false">
      <c r="A75" s="61" t="n">
        <v>2018</v>
      </c>
      <c r="B75" s="46" t="n">
        <v>3266.52865513458</v>
      </c>
      <c r="C75" s="52" t="n">
        <v>10785.5739284127</v>
      </c>
      <c r="D75" s="52" t="n">
        <v>3128.33971230889</v>
      </c>
      <c r="E75" s="52" t="n">
        <v>3705.4391823024</v>
      </c>
      <c r="F75" s="52" t="n">
        <v>1516.22404825906</v>
      </c>
      <c r="G75" s="52" t="n">
        <v>1809.84541701846</v>
      </c>
      <c r="H75" s="52" t="n">
        <v>2623.43949671721</v>
      </c>
      <c r="I75" s="65" t="n">
        <v>260.850471607869</v>
      </c>
      <c r="J75" s="65" t="n">
        <v>415.98259268976</v>
      </c>
      <c r="K75" s="65" t="n">
        <v>1309.28323146004</v>
      </c>
      <c r="L75" s="65" t="n">
        <v>637.323200959544</v>
      </c>
      <c r="M75" s="52" t="n">
        <v>15127.5894843892</v>
      </c>
      <c r="N75" s="46" t="n">
        <v>57.2374807757373</v>
      </c>
      <c r="O75" s="52" t="n">
        <v>8658.6511229597</v>
      </c>
      <c r="P75" s="65" t="n">
        <v>5963.00558137264</v>
      </c>
      <c r="Q75" s="65" t="n">
        <v>368.155195481038</v>
      </c>
      <c r="R75" s="65" t="n">
        <v>956.397737006747</v>
      </c>
      <c r="S75" s="65" t="n">
        <v>1371.09260909927</v>
      </c>
      <c r="T75" s="50" t="n">
        <v>428.37</v>
      </c>
      <c r="U75" s="50" t="n">
        <v>182.34915547605</v>
      </c>
      <c r="V75" s="62" t="n">
        <v>0.425681433050985</v>
      </c>
      <c r="W75" s="50" t="n">
        <v>180.538402795219</v>
      </c>
      <c r="X75" s="50" t="n">
        <v>0.343293558134731</v>
      </c>
      <c r="Y75" s="50" t="n">
        <v>1.46745912269729</v>
      </c>
      <c r="Z75" s="50" t="n">
        <v>0</v>
      </c>
      <c r="AA75" s="72"/>
      <c r="AB75" s="50"/>
      <c r="AJ75" s="28" t="n">
        <v>9.80010238733667</v>
      </c>
      <c r="AM75" s="70"/>
      <c r="AN75" s="70" t="n">
        <v>37.6637293902255</v>
      </c>
      <c r="AP75" s="28" t="n">
        <v>0.504</v>
      </c>
      <c r="AQ75" s="28" t="n">
        <v>0.065</v>
      </c>
      <c r="AR75" s="28" t="n">
        <v>0.192</v>
      </c>
      <c r="AS75" s="28" t="n">
        <v>0.239</v>
      </c>
      <c r="AT75" s="70" t="n">
        <v>4.93925160321768</v>
      </c>
      <c r="AU75" s="70" t="n">
        <v>0.637006655176883</v>
      </c>
      <c r="AV75" s="70" t="n">
        <v>1.88161965836864</v>
      </c>
      <c r="AW75" s="70" t="n">
        <v>2.34222447057346</v>
      </c>
    </row>
    <row r="76" customFormat="false" ht="16.2" hidden="false" customHeight="false" outlineLevel="0" collapsed="false">
      <c r="A76" s="73" t="n">
        <v>2019</v>
      </c>
      <c r="B76" s="46" t="n">
        <v>3850.19</v>
      </c>
      <c r="C76" s="74" t="n">
        <v>11630.55</v>
      </c>
      <c r="D76" s="74" t="n">
        <v>3326.9963958789</v>
      </c>
      <c r="E76" s="74" t="n">
        <v>4022.92</v>
      </c>
      <c r="F76" s="74" t="n">
        <v>1556.51767926716</v>
      </c>
      <c r="G76" s="74" t="n">
        <v>1960.07413738333</v>
      </c>
      <c r="H76" s="74" t="n">
        <v>2777.26086189024</v>
      </c>
      <c r="I76" s="65"/>
      <c r="J76" s="65"/>
      <c r="K76" s="65"/>
      <c r="L76" s="65"/>
      <c r="M76" s="74"/>
      <c r="N76" s="46"/>
      <c r="O76" s="74" t="n">
        <v>9705.21</v>
      </c>
      <c r="P76" s="65"/>
      <c r="Q76" s="65"/>
      <c r="R76" s="65"/>
      <c r="S76" s="65"/>
      <c r="T76" s="50" t="n">
        <v>0</v>
      </c>
      <c r="U76" s="50" t="n">
        <v>203.24</v>
      </c>
      <c r="V76" s="62"/>
      <c r="W76" s="50"/>
      <c r="X76" s="50"/>
      <c r="Y76" s="50"/>
      <c r="Z76" s="50"/>
      <c r="AA76" s="50"/>
      <c r="AB76" s="50"/>
      <c r="AJ76" s="28" t="n">
        <v>10.5663958788973</v>
      </c>
      <c r="AM76" s="70"/>
      <c r="AN76" s="70" t="e">
        <f aca="false"/>
        <v>#DIV/0!</v>
      </c>
    </row>
    <row r="77" customFormat="false" ht="15.6" hidden="false" customHeight="false" outlineLevel="0" collapsed="false">
      <c r="V77" s="62"/>
      <c r="AM77" s="70"/>
    </row>
    <row r="78" customFormat="false" ht="15.6" hidden="false" customHeight="false" outlineLevel="0" collapsed="false">
      <c r="A78" s="75"/>
      <c r="I78" s="76"/>
      <c r="J78" s="76"/>
      <c r="K78" s="76"/>
      <c r="L78" s="76"/>
      <c r="M78" s="76"/>
      <c r="V78" s="62"/>
      <c r="AM78" s="70"/>
    </row>
    <row r="79" customFormat="false" ht="15.6" hidden="false" customHeight="false" outlineLevel="0" collapsed="false">
      <c r="H79" s="77"/>
      <c r="I79" s="77"/>
      <c r="J79" s="76"/>
      <c r="K79" s="76"/>
      <c r="L79" s="76"/>
      <c r="M79" s="76"/>
    </row>
  </sheetData>
  <mergeCells count="15">
    <mergeCell ref="A5:A7"/>
    <mergeCell ref="H5:L5"/>
    <mergeCell ref="M5:S5"/>
    <mergeCell ref="B6:B7"/>
    <mergeCell ref="C6:C7"/>
    <mergeCell ref="D6:D7"/>
    <mergeCell ref="E6:E7"/>
    <mergeCell ref="F6:F7"/>
    <mergeCell ref="G6:G7"/>
    <mergeCell ref="H6:H7"/>
    <mergeCell ref="I6:L6"/>
    <mergeCell ref="M6:M7"/>
    <mergeCell ref="N6:N7"/>
    <mergeCell ref="O6:O7"/>
    <mergeCell ref="P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3T09:29:18Z</dcterms:created>
  <dc:creator>wj</dc:creator>
  <dc:description/>
  <dc:language>en-US</dc:language>
  <cp:lastModifiedBy>user01</cp:lastModifiedBy>
  <dcterms:modified xsi:type="dcterms:W3CDTF">2020-07-29T09:27:01Z</dcterms:modified>
  <cp:revision>0</cp:revision>
  <dc:subject/>
  <dc:title/>
</cp:coreProperties>
</file>